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Area" vbProcedure="false">вед!$A$1:$J$158</definedName>
    <definedName function="false" hidden="false" localSheetId="0" name="_xlnm.Print_Titles" vbProcedure="false">вед!$10:$11</definedName>
    <definedName function="false" hidden="false" localSheetId="0" name="BFT_Print_Titles" vbProcedure="false">вед!$10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73">
  <si>
    <t xml:space="preserve">                        Приложение № </t>
  </si>
  <si>
    <t xml:space="preserve">  Приложение №  4</t>
  </si>
  <si>
    <t xml:space="preserve">Приложение  № 4</t>
  </si>
  <si>
    <t xml:space="preserve">                                          </t>
  </si>
  <si>
    <t xml:space="preserve">к решению Совета депутатов</t>
  </si>
  <si>
    <t xml:space="preserve">к решению Большекосульского</t>
  </si>
  <si>
    <t xml:space="preserve">                                                                                                                     </t>
  </si>
  <si>
    <t xml:space="preserve">сельского Совета депутатов</t>
  </si>
  <si>
    <t xml:space="preserve">от "  24 " декабря 2024 №  44-209</t>
  </si>
  <si>
    <t xml:space="preserve">                                                                           ВЕДОМСТВЕННАЯ СТРУКТУРА РАСХОДОВ</t>
  </si>
  <si>
    <t xml:space="preserve">БЮДЖЕТА  БОЛЬШЕКОСУЛЬСКОГО СЕЛЬСОВЕТА НА 2025 ГОД И ПЛАНОВЫЙ ПЕРИОД 2026-2027 ГОДОВ</t>
  </si>
  <si>
    <t xml:space="preserve">             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Большекосульского  сельсовета Боготольского района Красноярского края</t>
  </si>
  <si>
    <t xml:space="preserve">11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4</t>
  </si>
  <si>
    <t xml:space="preserve">Муниципальная программа"Обеспечение жизнедеятельности территории Большекосульского сельсовета "
</t>
  </si>
  <si>
    <t xml:space="preserve">0100000000</t>
  </si>
  <si>
    <t xml:space="preserve"> Мероприятие «Руков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асходы на выплату персоналу государственных (муниципальных) органов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Функционирование органов местного самоуправления </t>
  </si>
  <si>
    <t xml:space="preserve">8730000000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Большекосульского сельсовета " 
</t>
  </si>
  <si>
    <t xml:space="preserve">Мероприятие «Создание первичной учетной документации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редства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первичных мер пожарной безопасности в границах населенных пунктов Большекосульского сельсовета"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200010210</t>
  </si>
  <si>
    <t xml:space="preserve">0200080010</t>
  </si>
  <si>
    <t xml:space="preserve">Обеспечение пожарной безопасности на территории поселения</t>
  </si>
  <si>
    <t xml:space="preserve">0200080030</t>
  </si>
  <si>
    <t xml:space="preserve">Муниципальная программа «Профилактика терроризма и экстремизма на территории  Большекосульского сельсовета»</t>
  </si>
  <si>
    <t xml:space="preserve">0300000000</t>
  </si>
  <si>
    <t xml:space="preserve">Мероприятие "Приобретение  буклетов, плакатов, памяток и рекомендаций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Прочие 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Функционирование органов местного самоуправления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Большекосуль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104</t>
  </si>
  <si>
    <t xml:space="preserve">0100087000</t>
  </si>
  <si>
    <t xml:space="preserve">Расходы на выплату персоналу казенных учреждений</t>
  </si>
  <si>
    <t xml:space="preserve">Мероприятие "Реализация программы поддержки местных инициатив на территории Большекосульского сельсовета"</t>
  </si>
  <si>
    <t xml:space="preserve">Софинансирование иных межбюджетных трансфертов за счет средств местного бюджета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  <si>
    <t xml:space="preserve">Усл.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H6" activeCellId="0" sqref="H6:J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28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9" min="8" style="2" width="13.85"/>
    <col collapsed="false" customWidth="true" hidden="false" outlineLevel="0" max="10" min="10" style="2" width="13.99"/>
    <col collapsed="false" customWidth="true" hidden="false" outlineLevel="0" max="30" min="11" style="3" width="15.7"/>
    <col collapsed="false" customWidth="false" hidden="false" outlineLevel="0" max="257" min="31" style="3" width="8.85"/>
  </cols>
  <sheetData>
    <row r="2" customFormat="false" ht="15.75" hidden="false" customHeight="false" outlineLevel="0" collapsed="false">
      <c r="E2" s="4"/>
      <c r="F2" s="4"/>
      <c r="G2" s="4"/>
    </row>
    <row r="3" customFormat="false" ht="15.75" hidden="false" customHeight="false" outlineLevel="0" collapsed="false">
      <c r="D3" s="5"/>
      <c r="E3" s="4"/>
      <c r="F3" s="6" t="s">
        <v>0</v>
      </c>
      <c r="G3" s="4" t="s">
        <v>1</v>
      </c>
      <c r="H3" s="7" t="s">
        <v>2</v>
      </c>
    </row>
    <row r="4" customFormat="false" ht="15.75" hidden="false" customHeight="true" outlineLevel="0" collapsed="false">
      <c r="D4" s="5"/>
      <c r="E4" s="4" t="s">
        <v>3</v>
      </c>
      <c r="F4" s="4"/>
      <c r="G4" s="4" t="s">
        <v>4</v>
      </c>
      <c r="H4" s="8" t="s">
        <v>5</v>
      </c>
      <c r="I4" s="8"/>
      <c r="J4" s="8"/>
      <c r="K4" s="8"/>
    </row>
    <row r="5" customFormat="false" ht="15.75" hidden="false" customHeight="false" outlineLevel="0" collapsed="false">
      <c r="A5" s="5"/>
      <c r="B5" s="5"/>
      <c r="C5" s="5"/>
      <c r="D5" s="5"/>
      <c r="E5" s="5" t="s">
        <v>6</v>
      </c>
      <c r="F5" s="5"/>
      <c r="G5" s="5"/>
      <c r="H5" s="9" t="s">
        <v>7</v>
      </c>
      <c r="I5" s="9"/>
      <c r="J5" s="9"/>
      <c r="K5" s="10"/>
    </row>
    <row r="6" customFormat="false" ht="16.5" hidden="false" customHeight="true" outlineLevel="0" collapsed="false">
      <c r="A6" s="5"/>
      <c r="B6" s="11"/>
      <c r="C6" s="11"/>
      <c r="D6" s="11"/>
      <c r="E6" s="11"/>
      <c r="F6" s="12"/>
      <c r="G6" s="12"/>
      <c r="H6" s="13" t="s">
        <v>8</v>
      </c>
      <c r="I6" s="13"/>
      <c r="J6" s="13"/>
      <c r="K6" s="10"/>
    </row>
    <row r="7" customFormat="false" ht="30.75" hidden="false" customHeight="true" outlineLevel="0" collapsed="false">
      <c r="A7" s="5"/>
      <c r="B7" s="14" t="s">
        <v>9</v>
      </c>
      <c r="C7" s="14"/>
      <c r="D7" s="14"/>
      <c r="E7" s="14"/>
      <c r="F7" s="14"/>
      <c r="G7" s="14"/>
      <c r="H7" s="14"/>
      <c r="I7" s="14"/>
      <c r="J7" s="15"/>
      <c r="K7" s="10"/>
    </row>
    <row r="8" customFormat="false" ht="20.2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0"/>
    </row>
    <row r="9" customFormat="false" ht="22.5" hidden="false" customHeight="true" outlineLevel="0" collapsed="false">
      <c r="B9" s="17"/>
      <c r="C9" s="17"/>
      <c r="D9" s="17"/>
      <c r="E9" s="17"/>
      <c r="F9" s="18"/>
      <c r="G9" s="18"/>
      <c r="H9" s="9" t="s">
        <v>11</v>
      </c>
      <c r="I9" s="9"/>
    </row>
    <row r="10" customFormat="false" ht="47.25" hidden="false" customHeight="false" outlineLevel="0" collapsed="false">
      <c r="A10" s="19" t="s">
        <v>12</v>
      </c>
      <c r="B10" s="20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1" t="s">
        <v>19</v>
      </c>
      <c r="I10" s="21" t="s">
        <v>20</v>
      </c>
      <c r="J10" s="21" t="s">
        <v>21</v>
      </c>
    </row>
    <row r="11" customFormat="false" ht="15.75" hidden="false" customHeight="false" outlineLevel="0" collapsed="false">
      <c r="A11" s="22"/>
      <c r="B11" s="23" t="s">
        <v>22</v>
      </c>
      <c r="C11" s="22" t="s">
        <v>23</v>
      </c>
      <c r="D11" s="22" t="s">
        <v>24</v>
      </c>
      <c r="E11" s="22" t="s">
        <v>25</v>
      </c>
      <c r="F11" s="22" t="s">
        <v>26</v>
      </c>
      <c r="G11" s="22"/>
      <c r="H11" s="24" t="n">
        <v>6</v>
      </c>
      <c r="I11" s="24" t="n">
        <v>7</v>
      </c>
      <c r="J11" s="24" t="n">
        <v>8</v>
      </c>
    </row>
    <row r="12" customFormat="false" ht="47.25" hidden="false" customHeight="false" outlineLevel="0" collapsed="false">
      <c r="A12" s="25" t="n">
        <v>1</v>
      </c>
      <c r="B12" s="26" t="s">
        <v>27</v>
      </c>
      <c r="C12" s="27" t="s">
        <v>28</v>
      </c>
      <c r="D12" s="27"/>
      <c r="E12" s="28"/>
      <c r="F12" s="28"/>
      <c r="G12" s="29" t="e">
        <f aca="false">G14+G20+G26+G43+G49+G67+#REF!+#REF!+#REF!+#REF!+#REF!+#REF!+G137+#REF!+#REF!+#REF!+#REF!+#REF!+G151+#REF!</f>
        <v>#REF!</v>
      </c>
      <c r="H12" s="30" t="n">
        <f aca="false">H13+H59+H66+H88+H107+H136+H143+H150</f>
        <v>17318.2</v>
      </c>
      <c r="I12" s="30" t="n">
        <f aca="false">I13+I59+I66+I88+I107+I136+I143+I150</f>
        <v>16909.1</v>
      </c>
      <c r="J12" s="30" t="n">
        <f aca="false">J13+J59+J66+J88+J107+J136+J143+J150</f>
        <v>16221.2</v>
      </c>
    </row>
    <row r="13" customFormat="false" ht="23.25" hidden="false" customHeight="true" outlineLevel="0" collapsed="false">
      <c r="A13" s="25" t="n">
        <v>2</v>
      </c>
      <c r="B13" s="31" t="s">
        <v>29</v>
      </c>
      <c r="C13" s="27" t="s">
        <v>28</v>
      </c>
      <c r="D13" s="27" t="s">
        <v>30</v>
      </c>
      <c r="E13" s="28"/>
      <c r="F13" s="28"/>
      <c r="G13" s="29"/>
      <c r="H13" s="30" t="n">
        <f aca="false">H14+H20+H26+H43+H49</f>
        <v>6687.9</v>
      </c>
      <c r="I13" s="30" t="n">
        <f aca="false">I14+I20+I26+I43+I49</f>
        <v>6687.9</v>
      </c>
      <c r="J13" s="30" t="n">
        <f aca="false">J14+J20+J26+J43+J49</f>
        <v>6687.9</v>
      </c>
      <c r="L13" s="32"/>
    </row>
    <row r="14" customFormat="false" ht="51.75" hidden="false" customHeight="true" outlineLevel="0" collapsed="false">
      <c r="A14" s="25" t="n">
        <v>3</v>
      </c>
      <c r="B14" s="26" t="s">
        <v>31</v>
      </c>
      <c r="C14" s="27" t="s">
        <v>28</v>
      </c>
      <c r="D14" s="27" t="s">
        <v>32</v>
      </c>
      <c r="E14" s="28"/>
      <c r="F14" s="28"/>
      <c r="G14" s="33" t="str">
        <f aca="false">G18</f>
        <v>899420</v>
      </c>
      <c r="H14" s="30" t="n">
        <f aca="false">H15</f>
        <v>1160.34</v>
      </c>
      <c r="I14" s="30" t="n">
        <f aca="false">I15</f>
        <v>1160.34</v>
      </c>
      <c r="J14" s="30" t="n">
        <f aca="false">J15</f>
        <v>1160.34</v>
      </c>
      <c r="K14" s="32"/>
      <c r="L14" s="34"/>
    </row>
    <row r="15" customFormat="false" ht="33.75" hidden="false" customHeight="true" outlineLevel="0" collapsed="false">
      <c r="A15" s="25" t="n">
        <v>4</v>
      </c>
      <c r="B15" s="35" t="s">
        <v>33</v>
      </c>
      <c r="C15" s="27" t="s">
        <v>28</v>
      </c>
      <c r="D15" s="27" t="s">
        <v>32</v>
      </c>
      <c r="E15" s="27" t="s">
        <v>34</v>
      </c>
      <c r="F15" s="28"/>
      <c r="G15" s="33"/>
      <c r="H15" s="30" t="n">
        <f aca="false">H16</f>
        <v>1160.34</v>
      </c>
      <c r="I15" s="30" t="n">
        <f aca="false">I16</f>
        <v>1160.34</v>
      </c>
      <c r="J15" s="30" t="n">
        <f aca="false">J16</f>
        <v>1160.34</v>
      </c>
      <c r="K15" s="32"/>
    </row>
    <row r="16" customFormat="false" ht="34.5" hidden="false" customHeight="true" outlineLevel="0" collapsed="false">
      <c r="A16" s="25" t="n">
        <v>5</v>
      </c>
      <c r="B16" s="36" t="s">
        <v>35</v>
      </c>
      <c r="C16" s="37" t="s">
        <v>28</v>
      </c>
      <c r="D16" s="37" t="s">
        <v>32</v>
      </c>
      <c r="E16" s="37" t="s">
        <v>36</v>
      </c>
      <c r="F16" s="38"/>
      <c r="G16" s="39"/>
      <c r="H16" s="40" t="n">
        <f aca="false">H17</f>
        <v>1160.34</v>
      </c>
      <c r="I16" s="40" t="n">
        <f aca="false">I17</f>
        <v>1160.34</v>
      </c>
      <c r="J16" s="40" t="n">
        <f aca="false">J17</f>
        <v>1160.34</v>
      </c>
    </row>
    <row r="17" customFormat="false" ht="23.25" hidden="false" customHeight="true" outlineLevel="0" collapsed="false">
      <c r="A17" s="25" t="n">
        <v>6</v>
      </c>
      <c r="B17" s="36" t="s">
        <v>37</v>
      </c>
      <c r="C17" s="37" t="s">
        <v>28</v>
      </c>
      <c r="D17" s="37" t="s">
        <v>32</v>
      </c>
      <c r="E17" s="37" t="s">
        <v>38</v>
      </c>
      <c r="F17" s="38"/>
      <c r="G17" s="39"/>
      <c r="H17" s="40" t="n">
        <f aca="false">H18</f>
        <v>1160.34</v>
      </c>
      <c r="I17" s="40" t="n">
        <f aca="false">I18</f>
        <v>1160.34</v>
      </c>
      <c r="J17" s="40" t="n">
        <f aca="false">J18</f>
        <v>1160.34</v>
      </c>
    </row>
    <row r="18" customFormat="false" ht="104.25" hidden="false" customHeight="true" outlineLevel="0" collapsed="false">
      <c r="A18" s="25" t="n">
        <v>7</v>
      </c>
      <c r="B18" s="41" t="s">
        <v>39</v>
      </c>
      <c r="C18" s="37" t="s">
        <v>28</v>
      </c>
      <c r="D18" s="37" t="s">
        <v>32</v>
      </c>
      <c r="E18" s="37" t="s">
        <v>38</v>
      </c>
      <c r="F18" s="37" t="s">
        <v>40</v>
      </c>
      <c r="G18" s="37" t="s">
        <v>41</v>
      </c>
      <c r="H18" s="40" t="n">
        <f aca="false">H19</f>
        <v>1160.34</v>
      </c>
      <c r="I18" s="40" t="n">
        <f aca="false">I19</f>
        <v>1160.34</v>
      </c>
      <c r="J18" s="40" t="n">
        <f aca="false">J19</f>
        <v>1160.34</v>
      </c>
    </row>
    <row r="19" s="43" customFormat="true" ht="37.5" hidden="false" customHeight="true" outlineLevel="0" collapsed="false">
      <c r="A19" s="25" t="n">
        <v>8</v>
      </c>
      <c r="B19" s="41" t="s">
        <v>42</v>
      </c>
      <c r="C19" s="37" t="s">
        <v>28</v>
      </c>
      <c r="D19" s="37" t="s">
        <v>32</v>
      </c>
      <c r="E19" s="37" t="s">
        <v>38</v>
      </c>
      <c r="F19" s="37" t="s">
        <v>43</v>
      </c>
      <c r="G19" s="37"/>
      <c r="H19" s="40" t="n">
        <v>1160.34</v>
      </c>
      <c r="I19" s="42" t="n">
        <v>1160.34</v>
      </c>
      <c r="J19" s="42" t="n">
        <v>1160.34</v>
      </c>
    </row>
    <row r="20" customFormat="false" ht="72" hidden="false" customHeight="true" outlineLevel="0" collapsed="false">
      <c r="A20" s="25" t="n">
        <v>9</v>
      </c>
      <c r="B20" s="26" t="s">
        <v>44</v>
      </c>
      <c r="C20" s="27" t="s">
        <v>28</v>
      </c>
      <c r="D20" s="27" t="s">
        <v>45</v>
      </c>
      <c r="E20" s="28"/>
      <c r="F20" s="28"/>
      <c r="G20" s="44" t="e">
        <f aca="false">#REF!</f>
        <v>#REF!</v>
      </c>
      <c r="H20" s="30" t="n">
        <f aca="false">H21</f>
        <v>853.46</v>
      </c>
      <c r="I20" s="30" t="n">
        <f aca="false">I21</f>
        <v>853.46</v>
      </c>
      <c r="J20" s="30" t="n">
        <f aca="false">J21</f>
        <v>853.46</v>
      </c>
    </row>
    <row r="21" customFormat="false" ht="33" hidden="false" customHeight="true" outlineLevel="0" collapsed="false">
      <c r="A21" s="25" t="n">
        <v>10</v>
      </c>
      <c r="B21" s="45" t="s">
        <v>33</v>
      </c>
      <c r="C21" s="27" t="s">
        <v>28</v>
      </c>
      <c r="D21" s="27" t="s">
        <v>45</v>
      </c>
      <c r="E21" s="27" t="s">
        <v>34</v>
      </c>
      <c r="F21" s="28"/>
      <c r="G21" s="44"/>
      <c r="H21" s="30" t="n">
        <f aca="false">H22</f>
        <v>853.46</v>
      </c>
      <c r="I21" s="30" t="n">
        <f aca="false">I22</f>
        <v>853.46</v>
      </c>
      <c r="J21" s="30" t="n">
        <f aca="false">J22</f>
        <v>853.46</v>
      </c>
    </row>
    <row r="22" customFormat="false" ht="39.75" hidden="false" customHeight="true" outlineLevel="0" collapsed="false">
      <c r="A22" s="25" t="n">
        <v>11</v>
      </c>
      <c r="B22" s="41" t="s">
        <v>46</v>
      </c>
      <c r="C22" s="37" t="s">
        <v>28</v>
      </c>
      <c r="D22" s="37" t="s">
        <v>45</v>
      </c>
      <c r="E22" s="37" t="s">
        <v>47</v>
      </c>
      <c r="F22" s="38"/>
      <c r="G22" s="46"/>
      <c r="H22" s="40" t="n">
        <f aca="false">H23</f>
        <v>853.46</v>
      </c>
      <c r="I22" s="40" t="n">
        <f aca="false">I23</f>
        <v>853.46</v>
      </c>
      <c r="J22" s="40" t="n">
        <f aca="false">J23</f>
        <v>853.46</v>
      </c>
    </row>
    <row r="23" customFormat="false" ht="57" hidden="false" customHeight="true" outlineLevel="0" collapsed="false">
      <c r="A23" s="25" t="n">
        <v>12</v>
      </c>
      <c r="B23" s="47" t="s">
        <v>48</v>
      </c>
      <c r="C23" s="37" t="s">
        <v>28</v>
      </c>
      <c r="D23" s="37" t="s">
        <v>45</v>
      </c>
      <c r="E23" s="37" t="s">
        <v>49</v>
      </c>
      <c r="F23" s="38"/>
      <c r="G23" s="46"/>
      <c r="H23" s="40" t="n">
        <f aca="false">H24</f>
        <v>853.46</v>
      </c>
      <c r="I23" s="40" t="n">
        <f aca="false">I24</f>
        <v>853.46</v>
      </c>
      <c r="J23" s="40" t="n">
        <f aca="false">J24</f>
        <v>853.46</v>
      </c>
    </row>
    <row r="24" customFormat="false" ht="99" hidden="false" customHeight="true" outlineLevel="0" collapsed="false">
      <c r="A24" s="25" t="n">
        <v>13</v>
      </c>
      <c r="B24" s="41" t="s">
        <v>39</v>
      </c>
      <c r="C24" s="37" t="s">
        <v>28</v>
      </c>
      <c r="D24" s="37" t="s">
        <v>45</v>
      </c>
      <c r="E24" s="37" t="s">
        <v>49</v>
      </c>
      <c r="F24" s="37" t="s">
        <v>40</v>
      </c>
      <c r="G24" s="37"/>
      <c r="H24" s="40" t="n">
        <f aca="false">H25</f>
        <v>853.46</v>
      </c>
      <c r="I24" s="40" t="n">
        <f aca="false">I25</f>
        <v>853.46</v>
      </c>
      <c r="J24" s="40" t="n">
        <f aca="false">J25</f>
        <v>853.46</v>
      </c>
    </row>
    <row r="25" s="43" customFormat="true" ht="39.75" hidden="false" customHeight="true" outlineLevel="0" collapsed="false">
      <c r="A25" s="25" t="n">
        <v>14</v>
      </c>
      <c r="B25" s="41" t="s">
        <v>42</v>
      </c>
      <c r="C25" s="37" t="s">
        <v>28</v>
      </c>
      <c r="D25" s="37" t="s">
        <v>45</v>
      </c>
      <c r="E25" s="37" t="s">
        <v>49</v>
      </c>
      <c r="F25" s="37" t="s">
        <v>43</v>
      </c>
      <c r="G25" s="37"/>
      <c r="H25" s="40" t="n">
        <v>853.46</v>
      </c>
      <c r="I25" s="42" t="n">
        <v>853.46</v>
      </c>
      <c r="J25" s="42" t="n">
        <v>853.46</v>
      </c>
    </row>
    <row r="26" customFormat="false" ht="84" hidden="false" customHeight="true" outlineLevel="0" collapsed="false">
      <c r="A26" s="25" t="n">
        <v>15</v>
      </c>
      <c r="B26" s="26" t="s">
        <v>50</v>
      </c>
      <c r="C26" s="48" t="s">
        <v>28</v>
      </c>
      <c r="D26" s="48" t="s">
        <v>51</v>
      </c>
      <c r="E26" s="28"/>
      <c r="F26" s="28"/>
      <c r="G26" s="49" t="e">
        <f aca="false">#REF!+#REF!+#REF!+#REF!+#REF!+#REF!+#REF!</f>
        <v>#REF!</v>
      </c>
      <c r="H26" s="50" t="n">
        <f aca="false">H27</f>
        <v>4327.93</v>
      </c>
      <c r="I26" s="50" t="n">
        <f aca="false">I27</f>
        <v>4327.93</v>
      </c>
      <c r="J26" s="50" t="n">
        <f aca="false">J27</f>
        <v>4327.93</v>
      </c>
    </row>
    <row r="27" customFormat="false" ht="54.75" hidden="false" customHeight="true" outlineLevel="0" collapsed="false">
      <c r="A27" s="25" t="n">
        <v>16</v>
      </c>
      <c r="B27" s="26" t="s">
        <v>52</v>
      </c>
      <c r="C27" s="27" t="s">
        <v>28</v>
      </c>
      <c r="D27" s="27" t="s">
        <v>51</v>
      </c>
      <c r="E27" s="27" t="s">
        <v>53</v>
      </c>
      <c r="F27" s="28"/>
      <c r="G27" s="49"/>
      <c r="H27" s="50" t="n">
        <f aca="false">H28+H39</f>
        <v>4327.93</v>
      </c>
      <c r="I27" s="50" t="n">
        <f aca="false">I28</f>
        <v>4327.93</v>
      </c>
      <c r="J27" s="50" t="n">
        <f aca="false">J28</f>
        <v>4327.93</v>
      </c>
    </row>
    <row r="28" customFormat="false" ht="36.75" hidden="false" customHeight="true" outlineLevel="0" collapsed="false">
      <c r="A28" s="25" t="n">
        <v>17</v>
      </c>
      <c r="B28" s="26" t="s">
        <v>54</v>
      </c>
      <c r="C28" s="27" t="s">
        <v>28</v>
      </c>
      <c r="D28" s="27" t="s">
        <v>51</v>
      </c>
      <c r="E28" s="27" t="s">
        <v>53</v>
      </c>
      <c r="F28" s="28"/>
      <c r="G28" s="49"/>
      <c r="H28" s="50" t="n">
        <f aca="false">H29+H36</f>
        <v>3994.13</v>
      </c>
      <c r="I28" s="50" t="n">
        <f aca="false">I29+I36+I39</f>
        <v>4327.93</v>
      </c>
      <c r="J28" s="50" t="n">
        <f aca="false">J29+J36+J39</f>
        <v>4327.93</v>
      </c>
    </row>
    <row r="29" customFormat="false" ht="52.5" hidden="false" customHeight="true" outlineLevel="0" collapsed="false">
      <c r="A29" s="25" t="n">
        <v>18</v>
      </c>
      <c r="B29" s="47" t="s">
        <v>48</v>
      </c>
      <c r="C29" s="37" t="s">
        <v>28</v>
      </c>
      <c r="D29" s="37" t="s">
        <v>51</v>
      </c>
      <c r="E29" s="37" t="s">
        <v>55</v>
      </c>
      <c r="F29" s="38"/>
      <c r="G29" s="51"/>
      <c r="H29" s="52" t="n">
        <f aca="false">H30+H32+H34</f>
        <v>3723.23</v>
      </c>
      <c r="I29" s="52" t="n">
        <f aca="false">I30+I32+I35</f>
        <v>3723.23</v>
      </c>
      <c r="J29" s="52" t="n">
        <f aca="false">J30+J32+J35</f>
        <v>3723.23</v>
      </c>
    </row>
    <row r="30" customFormat="false" ht="99.75" hidden="false" customHeight="true" outlineLevel="0" collapsed="false">
      <c r="A30" s="25" t="n">
        <v>19</v>
      </c>
      <c r="B30" s="41" t="s">
        <v>39</v>
      </c>
      <c r="C30" s="37" t="s">
        <v>28</v>
      </c>
      <c r="D30" s="37" t="s">
        <v>51</v>
      </c>
      <c r="E30" s="37" t="s">
        <v>55</v>
      </c>
      <c r="F30" s="37" t="s">
        <v>40</v>
      </c>
      <c r="G30" s="51"/>
      <c r="H30" s="52" t="n">
        <f aca="false">H31</f>
        <v>1928.44</v>
      </c>
      <c r="I30" s="52" t="n">
        <f aca="false">I31</f>
        <v>1928.44</v>
      </c>
      <c r="J30" s="52" t="n">
        <f aca="false">J31</f>
        <v>1928.44</v>
      </c>
    </row>
    <row r="31" s="43" customFormat="true" ht="36" hidden="false" customHeight="true" outlineLevel="0" collapsed="false">
      <c r="A31" s="25" t="n">
        <v>20</v>
      </c>
      <c r="B31" s="41" t="s">
        <v>42</v>
      </c>
      <c r="C31" s="37" t="s">
        <v>28</v>
      </c>
      <c r="D31" s="37" t="s">
        <v>51</v>
      </c>
      <c r="E31" s="37" t="s">
        <v>55</v>
      </c>
      <c r="F31" s="37" t="s">
        <v>43</v>
      </c>
      <c r="G31" s="51"/>
      <c r="H31" s="52" t="n">
        <v>1928.44</v>
      </c>
      <c r="I31" s="42" t="n">
        <v>1928.44</v>
      </c>
      <c r="J31" s="42" t="n">
        <v>1928.44</v>
      </c>
    </row>
    <row r="32" customFormat="false" ht="51.75" hidden="false" customHeight="true" outlineLevel="0" collapsed="false">
      <c r="A32" s="25" t="n">
        <v>21</v>
      </c>
      <c r="B32" s="41" t="s">
        <v>56</v>
      </c>
      <c r="C32" s="37" t="s">
        <v>28</v>
      </c>
      <c r="D32" s="37" t="s">
        <v>51</v>
      </c>
      <c r="E32" s="37" t="s">
        <v>55</v>
      </c>
      <c r="F32" s="37" t="s">
        <v>57</v>
      </c>
      <c r="G32" s="51"/>
      <c r="H32" s="52" t="n">
        <f aca="false">H33</f>
        <v>1793.69</v>
      </c>
      <c r="I32" s="52" t="n">
        <f aca="false">I33</f>
        <v>1793.69</v>
      </c>
      <c r="J32" s="52" t="n">
        <f aca="false">J33</f>
        <v>1793.69</v>
      </c>
    </row>
    <row r="33" s="43" customFormat="true" ht="54" hidden="false" customHeight="true" outlineLevel="0" collapsed="false">
      <c r="A33" s="25" t="n">
        <v>22</v>
      </c>
      <c r="B33" s="41" t="s">
        <v>58</v>
      </c>
      <c r="C33" s="37" t="s">
        <v>28</v>
      </c>
      <c r="D33" s="37" t="s">
        <v>51</v>
      </c>
      <c r="E33" s="37" t="s">
        <v>55</v>
      </c>
      <c r="F33" s="37" t="s">
        <v>59</v>
      </c>
      <c r="G33" s="53"/>
      <c r="H33" s="54" t="n">
        <v>1793.69</v>
      </c>
      <c r="I33" s="42" t="n">
        <v>1793.69</v>
      </c>
      <c r="J33" s="42" t="n">
        <v>1793.69</v>
      </c>
    </row>
    <row r="34" s="1" customFormat="true" ht="24" hidden="false" customHeight="true" outlineLevel="0" collapsed="false">
      <c r="A34" s="25" t="n">
        <v>23</v>
      </c>
      <c r="B34" s="55" t="s">
        <v>60</v>
      </c>
      <c r="C34" s="37" t="s">
        <v>28</v>
      </c>
      <c r="D34" s="37" t="s">
        <v>51</v>
      </c>
      <c r="E34" s="37" t="s">
        <v>55</v>
      </c>
      <c r="F34" s="37" t="s">
        <v>61</v>
      </c>
      <c r="G34" s="53"/>
      <c r="H34" s="54" t="n">
        <f aca="false">H35</f>
        <v>1.1</v>
      </c>
      <c r="I34" s="54" t="n">
        <f aca="false">I35</f>
        <v>1.1</v>
      </c>
      <c r="J34" s="54" t="n">
        <f aca="false">J35</f>
        <v>1.1</v>
      </c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s="43" customFormat="true" ht="23.25" hidden="false" customHeight="true" outlineLevel="0" collapsed="false">
      <c r="A35" s="25" t="n">
        <v>24</v>
      </c>
      <c r="B35" s="56" t="s">
        <v>62</v>
      </c>
      <c r="C35" s="37" t="s">
        <v>28</v>
      </c>
      <c r="D35" s="37" t="s">
        <v>51</v>
      </c>
      <c r="E35" s="37" t="s">
        <v>55</v>
      </c>
      <c r="F35" s="37" t="s">
        <v>63</v>
      </c>
      <c r="G35" s="53"/>
      <c r="H35" s="54" t="n">
        <v>1.1</v>
      </c>
      <c r="I35" s="42" t="n">
        <v>1.1</v>
      </c>
      <c r="J35" s="42" t="n">
        <v>1.1</v>
      </c>
    </row>
    <row r="36" customFormat="false" ht="88.5" hidden="false" customHeight="true" outlineLevel="0" collapsed="false">
      <c r="A36" s="25" t="n">
        <v>25</v>
      </c>
      <c r="B36" s="57" t="s">
        <v>64</v>
      </c>
      <c r="C36" s="37" t="s">
        <v>28</v>
      </c>
      <c r="D36" s="37" t="s">
        <v>51</v>
      </c>
      <c r="E36" s="37" t="s">
        <v>65</v>
      </c>
      <c r="F36" s="37"/>
      <c r="G36" s="37"/>
      <c r="H36" s="40" t="n">
        <f aca="false">H37</f>
        <v>270.9</v>
      </c>
      <c r="I36" s="40" t="n">
        <f aca="false">I37</f>
        <v>270.9</v>
      </c>
      <c r="J36" s="40" t="n">
        <f aca="false">J37</f>
        <v>270.9</v>
      </c>
    </row>
    <row r="37" customFormat="false" ht="102" hidden="false" customHeight="true" outlineLevel="0" collapsed="false">
      <c r="A37" s="25" t="n">
        <v>26</v>
      </c>
      <c r="B37" s="58" t="s">
        <v>39</v>
      </c>
      <c r="C37" s="37" t="s">
        <v>28</v>
      </c>
      <c r="D37" s="37" t="s">
        <v>51</v>
      </c>
      <c r="E37" s="37" t="s">
        <v>65</v>
      </c>
      <c r="F37" s="37" t="s">
        <v>40</v>
      </c>
      <c r="G37" s="37"/>
      <c r="H37" s="40" t="n">
        <f aca="false">H38</f>
        <v>270.9</v>
      </c>
      <c r="I37" s="40" t="n">
        <f aca="false">I38</f>
        <v>270.9</v>
      </c>
      <c r="J37" s="40" t="n">
        <f aca="false">J38</f>
        <v>270.9</v>
      </c>
    </row>
    <row r="38" s="43" customFormat="true" ht="44.25" hidden="false" customHeight="true" outlineLevel="0" collapsed="false">
      <c r="A38" s="25" t="n">
        <v>27</v>
      </c>
      <c r="B38" s="59" t="s">
        <v>66</v>
      </c>
      <c r="C38" s="37" t="s">
        <v>28</v>
      </c>
      <c r="D38" s="37" t="s">
        <v>51</v>
      </c>
      <c r="E38" s="37" t="s">
        <v>65</v>
      </c>
      <c r="F38" s="37" t="s">
        <v>43</v>
      </c>
      <c r="G38" s="37"/>
      <c r="H38" s="40" t="n">
        <v>270.9</v>
      </c>
      <c r="I38" s="42" t="n">
        <v>270.9</v>
      </c>
      <c r="J38" s="42" t="n">
        <v>270.9</v>
      </c>
    </row>
    <row r="39" customFormat="false" ht="30" hidden="false" customHeight="true" outlineLevel="0" collapsed="false">
      <c r="A39" s="25" t="n">
        <v>28</v>
      </c>
      <c r="B39" s="26" t="s">
        <v>67</v>
      </c>
      <c r="C39" s="27" t="s">
        <v>28</v>
      </c>
      <c r="D39" s="27" t="s">
        <v>51</v>
      </c>
      <c r="E39" s="27" t="s">
        <v>53</v>
      </c>
      <c r="F39" s="28"/>
      <c r="G39" s="33"/>
      <c r="H39" s="30" t="n">
        <f aca="false">H40</f>
        <v>333.8</v>
      </c>
      <c r="I39" s="30" t="n">
        <f aca="false">I40</f>
        <v>333.8</v>
      </c>
      <c r="J39" s="30" t="n">
        <f aca="false">J40</f>
        <v>333.8</v>
      </c>
    </row>
    <row r="40" customFormat="false" ht="87" hidden="false" customHeight="true" outlineLevel="0" collapsed="false">
      <c r="A40" s="25" t="n">
        <v>29</v>
      </c>
      <c r="B40" s="59" t="s">
        <v>68</v>
      </c>
      <c r="C40" s="37" t="s">
        <v>28</v>
      </c>
      <c r="D40" s="37" t="s">
        <v>51</v>
      </c>
      <c r="E40" s="37" t="s">
        <v>69</v>
      </c>
      <c r="F40" s="38"/>
      <c r="G40" s="39"/>
      <c r="H40" s="40" t="n">
        <f aca="false">H41</f>
        <v>333.8</v>
      </c>
      <c r="I40" s="40" t="n">
        <f aca="false">I41</f>
        <v>333.8</v>
      </c>
      <c r="J40" s="40" t="n">
        <f aca="false">J41</f>
        <v>333.8</v>
      </c>
    </row>
    <row r="41" customFormat="false" ht="27.75" hidden="false" customHeight="true" outlineLevel="0" collapsed="false">
      <c r="A41" s="25" t="n">
        <v>30</v>
      </c>
      <c r="B41" s="41" t="s">
        <v>70</v>
      </c>
      <c r="C41" s="37" t="s">
        <v>28</v>
      </c>
      <c r="D41" s="37" t="s">
        <v>51</v>
      </c>
      <c r="E41" s="37" t="s">
        <v>69</v>
      </c>
      <c r="F41" s="37" t="s">
        <v>71</v>
      </c>
      <c r="G41" s="39"/>
      <c r="H41" s="42" t="n">
        <f aca="false">H42</f>
        <v>333.8</v>
      </c>
      <c r="I41" s="42" t="n">
        <f aca="false">I42</f>
        <v>333.8</v>
      </c>
      <c r="J41" s="42" t="n">
        <f aca="false">J42</f>
        <v>333.8</v>
      </c>
    </row>
    <row r="42" s="43" customFormat="true" ht="18" hidden="false" customHeight="true" outlineLevel="0" collapsed="false">
      <c r="A42" s="25" t="n">
        <v>31</v>
      </c>
      <c r="B42" s="41" t="s">
        <v>72</v>
      </c>
      <c r="C42" s="37" t="s">
        <v>28</v>
      </c>
      <c r="D42" s="37" t="s">
        <v>51</v>
      </c>
      <c r="E42" s="37" t="s">
        <v>69</v>
      </c>
      <c r="F42" s="37" t="s">
        <v>73</v>
      </c>
      <c r="G42" s="39"/>
      <c r="H42" s="42" t="n">
        <v>333.8</v>
      </c>
      <c r="I42" s="42" t="n">
        <v>333.8</v>
      </c>
      <c r="J42" s="42" t="n">
        <v>333.8</v>
      </c>
    </row>
    <row r="43" customFormat="false" ht="30" hidden="false" customHeight="true" outlineLevel="0" collapsed="false">
      <c r="A43" s="25" t="n">
        <v>32</v>
      </c>
      <c r="B43" s="26" t="s">
        <v>74</v>
      </c>
      <c r="C43" s="27" t="s">
        <v>28</v>
      </c>
      <c r="D43" s="27" t="s">
        <v>75</v>
      </c>
      <c r="E43" s="27"/>
      <c r="F43" s="28"/>
      <c r="G43" s="29" t="e">
        <f aca="false">#REF!</f>
        <v>#REF!</v>
      </c>
      <c r="H43" s="30" t="n">
        <f aca="false">H44</f>
        <v>5</v>
      </c>
      <c r="I43" s="30" t="n">
        <f aca="false">I44</f>
        <v>5</v>
      </c>
      <c r="J43" s="30" t="n">
        <f aca="false">J44</f>
        <v>5</v>
      </c>
    </row>
    <row r="44" customFormat="false" ht="39" hidden="false" customHeight="true" outlineLevel="0" collapsed="false">
      <c r="A44" s="25" t="n">
        <v>33</v>
      </c>
      <c r="B44" s="35" t="s">
        <v>33</v>
      </c>
      <c r="C44" s="27" t="s">
        <v>28</v>
      </c>
      <c r="D44" s="27" t="s">
        <v>75</v>
      </c>
      <c r="E44" s="27" t="s">
        <v>34</v>
      </c>
      <c r="F44" s="28"/>
      <c r="G44" s="29"/>
      <c r="H44" s="30" t="n">
        <f aca="false">H45</f>
        <v>5</v>
      </c>
      <c r="I44" s="30" t="n">
        <f aca="false">I45</f>
        <v>5</v>
      </c>
      <c r="J44" s="30" t="n">
        <f aca="false">J45</f>
        <v>5</v>
      </c>
    </row>
    <row r="45" customFormat="false" ht="42.75" hidden="false" customHeight="true" outlineLevel="0" collapsed="false">
      <c r="A45" s="25" t="n">
        <v>34</v>
      </c>
      <c r="B45" s="60" t="s">
        <v>76</v>
      </c>
      <c r="C45" s="37" t="s">
        <v>28</v>
      </c>
      <c r="D45" s="37" t="s">
        <v>75</v>
      </c>
      <c r="E45" s="37" t="s">
        <v>77</v>
      </c>
      <c r="F45" s="38"/>
      <c r="G45" s="61"/>
      <c r="H45" s="40" t="n">
        <f aca="false">H46</f>
        <v>5</v>
      </c>
      <c r="I45" s="40" t="n">
        <f aca="false">I46</f>
        <v>5</v>
      </c>
      <c r="J45" s="40" t="n">
        <f aca="false">J46</f>
        <v>5</v>
      </c>
    </row>
    <row r="46" customFormat="false" ht="41.25" hidden="false" customHeight="true" outlineLevel="0" collapsed="false">
      <c r="A46" s="25" t="n">
        <v>35</v>
      </c>
      <c r="B46" s="59" t="s">
        <v>78</v>
      </c>
      <c r="C46" s="37" t="s">
        <v>28</v>
      </c>
      <c r="D46" s="37" t="s">
        <v>75</v>
      </c>
      <c r="E46" s="37" t="s">
        <v>79</v>
      </c>
      <c r="F46" s="38"/>
      <c r="G46" s="61"/>
      <c r="H46" s="40" t="n">
        <f aca="false">H47</f>
        <v>5</v>
      </c>
      <c r="I46" s="40" t="n">
        <f aca="false">I47</f>
        <v>5</v>
      </c>
      <c r="J46" s="40" t="n">
        <f aca="false">J47</f>
        <v>5</v>
      </c>
    </row>
    <row r="47" customFormat="false" ht="27.75" hidden="false" customHeight="true" outlineLevel="0" collapsed="false">
      <c r="A47" s="25" t="n">
        <v>36</v>
      </c>
      <c r="B47" s="62" t="s">
        <v>60</v>
      </c>
      <c r="C47" s="37" t="s">
        <v>28</v>
      </c>
      <c r="D47" s="37" t="s">
        <v>75</v>
      </c>
      <c r="E47" s="37" t="s">
        <v>79</v>
      </c>
      <c r="F47" s="37" t="s">
        <v>61</v>
      </c>
      <c r="G47" s="61"/>
      <c r="H47" s="40" t="n">
        <f aca="false">H48</f>
        <v>5</v>
      </c>
      <c r="I47" s="40" t="n">
        <f aca="false">I48</f>
        <v>5</v>
      </c>
      <c r="J47" s="40" t="n">
        <f aca="false">J48</f>
        <v>5</v>
      </c>
    </row>
    <row r="48" s="43" customFormat="true" ht="26.25" hidden="false" customHeight="true" outlineLevel="0" collapsed="false">
      <c r="A48" s="25" t="n">
        <v>37</v>
      </c>
      <c r="B48" s="62" t="s">
        <v>80</v>
      </c>
      <c r="C48" s="37" t="s">
        <v>28</v>
      </c>
      <c r="D48" s="37" t="s">
        <v>75</v>
      </c>
      <c r="E48" s="37" t="s">
        <v>79</v>
      </c>
      <c r="F48" s="37" t="s">
        <v>81</v>
      </c>
      <c r="G48" s="61"/>
      <c r="H48" s="40" t="n">
        <v>5</v>
      </c>
      <c r="I48" s="42" t="n">
        <v>5</v>
      </c>
      <c r="J48" s="42" t="n">
        <v>5</v>
      </c>
    </row>
    <row r="49" customFormat="false" ht="27.75" hidden="false" customHeight="true" outlineLevel="0" collapsed="false">
      <c r="A49" s="25" t="n">
        <v>38</v>
      </c>
      <c r="B49" s="26" t="s">
        <v>82</v>
      </c>
      <c r="C49" s="27" t="s">
        <v>28</v>
      </c>
      <c r="D49" s="27" t="s">
        <v>83</v>
      </c>
      <c r="E49" s="28"/>
      <c r="F49" s="28"/>
      <c r="G49" s="29" t="e">
        <f aca="false">G52+#REF!+#REF!+#REF!+#REF!+#REF!</f>
        <v>#REF!</v>
      </c>
      <c r="H49" s="30" t="n">
        <f aca="false">H50</f>
        <v>341.17</v>
      </c>
      <c r="I49" s="30" t="n">
        <f aca="false">I50</f>
        <v>341.17</v>
      </c>
      <c r="J49" s="30" t="n">
        <f aca="false">J50</f>
        <v>341.17</v>
      </c>
    </row>
    <row r="50" customFormat="false" ht="55.5" hidden="false" customHeight="true" outlineLevel="0" collapsed="false">
      <c r="A50" s="25" t="n">
        <v>39</v>
      </c>
      <c r="B50" s="26" t="s">
        <v>84</v>
      </c>
      <c r="C50" s="27" t="s">
        <v>28</v>
      </c>
      <c r="D50" s="27" t="s">
        <v>83</v>
      </c>
      <c r="E50" s="27" t="s">
        <v>53</v>
      </c>
      <c r="F50" s="28"/>
      <c r="G50" s="29"/>
      <c r="H50" s="30" t="n">
        <f aca="false">H51+H55</f>
        <v>341.17</v>
      </c>
      <c r="I50" s="30" t="n">
        <f aca="false">I51+I55</f>
        <v>341.17</v>
      </c>
      <c r="J50" s="30" t="n">
        <f aca="false">J51+J55</f>
        <v>341.17</v>
      </c>
    </row>
    <row r="51" customFormat="false" ht="39" hidden="false" customHeight="true" outlineLevel="0" collapsed="false">
      <c r="A51" s="25" t="n">
        <v>40</v>
      </c>
      <c r="B51" s="26" t="s">
        <v>85</v>
      </c>
      <c r="C51" s="27" t="s">
        <v>28</v>
      </c>
      <c r="D51" s="27" t="s">
        <v>83</v>
      </c>
      <c r="E51" s="27" t="s">
        <v>53</v>
      </c>
      <c r="F51" s="28"/>
      <c r="G51" s="29"/>
      <c r="H51" s="30" t="n">
        <f aca="false">H52</f>
        <v>333.57</v>
      </c>
      <c r="I51" s="30" t="n">
        <f aca="false">I52</f>
        <v>333.57</v>
      </c>
      <c r="J51" s="30" t="n">
        <f aca="false">J52</f>
        <v>333.57</v>
      </c>
    </row>
    <row r="52" customFormat="false" ht="41.25" hidden="false" customHeight="true" outlineLevel="0" collapsed="false">
      <c r="A52" s="25" t="n">
        <v>41</v>
      </c>
      <c r="B52" s="41" t="s">
        <v>86</v>
      </c>
      <c r="C52" s="37" t="s">
        <v>28</v>
      </c>
      <c r="D52" s="37" t="s">
        <v>83</v>
      </c>
      <c r="E52" s="37" t="s">
        <v>87</v>
      </c>
      <c r="F52" s="38"/>
      <c r="G52" s="38"/>
      <c r="H52" s="40" t="n">
        <f aca="false">H53</f>
        <v>333.57</v>
      </c>
      <c r="I52" s="40" t="n">
        <f aca="false">I53</f>
        <v>333.57</v>
      </c>
      <c r="J52" s="40" t="n">
        <f aca="false">J53</f>
        <v>333.57</v>
      </c>
    </row>
    <row r="53" customFormat="false" ht="102" hidden="false" customHeight="true" outlineLevel="0" collapsed="false">
      <c r="A53" s="25" t="n">
        <v>42</v>
      </c>
      <c r="B53" s="41" t="s">
        <v>39</v>
      </c>
      <c r="C53" s="37" t="s">
        <v>28</v>
      </c>
      <c r="D53" s="37" t="s">
        <v>83</v>
      </c>
      <c r="E53" s="37" t="s">
        <v>87</v>
      </c>
      <c r="F53" s="37" t="s">
        <v>40</v>
      </c>
      <c r="G53" s="63"/>
      <c r="H53" s="40" t="n">
        <f aca="false">H54</f>
        <v>333.57</v>
      </c>
      <c r="I53" s="40" t="n">
        <f aca="false">I54</f>
        <v>333.57</v>
      </c>
      <c r="J53" s="40" t="n">
        <f aca="false">J54</f>
        <v>333.57</v>
      </c>
    </row>
    <row r="54" s="43" customFormat="true" ht="34.5" hidden="false" customHeight="true" outlineLevel="0" collapsed="false">
      <c r="A54" s="25" t="n">
        <v>43</v>
      </c>
      <c r="B54" s="41" t="s">
        <v>88</v>
      </c>
      <c r="C54" s="37" t="s">
        <v>28</v>
      </c>
      <c r="D54" s="37" t="s">
        <v>83</v>
      </c>
      <c r="E54" s="37" t="s">
        <v>87</v>
      </c>
      <c r="F54" s="37" t="s">
        <v>89</v>
      </c>
      <c r="G54" s="63"/>
      <c r="H54" s="40" t="n">
        <v>333.57</v>
      </c>
      <c r="I54" s="42" t="n">
        <v>333.57</v>
      </c>
      <c r="J54" s="42" t="n">
        <v>333.57</v>
      </c>
    </row>
    <row r="55" customFormat="false" ht="39.75" hidden="false" customHeight="true" outlineLevel="0" collapsed="false">
      <c r="A55" s="25" t="n">
        <v>44</v>
      </c>
      <c r="B55" s="26" t="s">
        <v>90</v>
      </c>
      <c r="C55" s="27" t="s">
        <v>28</v>
      </c>
      <c r="D55" s="27" t="s">
        <v>83</v>
      </c>
      <c r="E55" s="27" t="s">
        <v>53</v>
      </c>
      <c r="F55" s="27"/>
      <c r="G55" s="64"/>
      <c r="H55" s="30" t="n">
        <f aca="false">H56</f>
        <v>7.6</v>
      </c>
      <c r="I55" s="30" t="n">
        <f aca="false">I56</f>
        <v>7.6</v>
      </c>
      <c r="J55" s="30" t="n">
        <f aca="false">J56</f>
        <v>7.6</v>
      </c>
    </row>
    <row r="56" customFormat="false" ht="50.25" hidden="false" customHeight="true" outlineLevel="0" collapsed="false">
      <c r="A56" s="25" t="n">
        <v>45</v>
      </c>
      <c r="B56" s="36" t="s">
        <v>91</v>
      </c>
      <c r="C56" s="37" t="s">
        <v>28</v>
      </c>
      <c r="D56" s="37" t="s">
        <v>83</v>
      </c>
      <c r="E56" s="37" t="s">
        <v>92</v>
      </c>
      <c r="F56" s="37"/>
      <c r="G56" s="63"/>
      <c r="H56" s="40" t="n">
        <f aca="false">H57</f>
        <v>7.6</v>
      </c>
      <c r="I56" s="40" t="n">
        <f aca="false">I57</f>
        <v>7.6</v>
      </c>
      <c r="J56" s="40" t="n">
        <f aca="false">J57</f>
        <v>7.6</v>
      </c>
    </row>
    <row r="57" customFormat="false" ht="36.75" hidden="false" customHeight="true" outlineLevel="0" collapsed="false">
      <c r="A57" s="25" t="n">
        <v>46</v>
      </c>
      <c r="B57" s="41" t="s">
        <v>56</v>
      </c>
      <c r="C57" s="37" t="s">
        <v>28</v>
      </c>
      <c r="D57" s="37" t="s">
        <v>83</v>
      </c>
      <c r="E57" s="37" t="s">
        <v>92</v>
      </c>
      <c r="F57" s="37" t="s">
        <v>57</v>
      </c>
      <c r="G57" s="63"/>
      <c r="H57" s="40" t="n">
        <f aca="false">H58</f>
        <v>7.6</v>
      </c>
      <c r="I57" s="40" t="n">
        <f aca="false">I58</f>
        <v>7.6</v>
      </c>
      <c r="J57" s="40" t="n">
        <f aca="false">J58</f>
        <v>7.6</v>
      </c>
    </row>
    <row r="58" s="43" customFormat="true" ht="50.25" hidden="false" customHeight="true" outlineLevel="0" collapsed="false">
      <c r="A58" s="25" t="n">
        <v>47</v>
      </c>
      <c r="B58" s="41" t="s">
        <v>58</v>
      </c>
      <c r="C58" s="37" t="s">
        <v>28</v>
      </c>
      <c r="D58" s="37" t="s">
        <v>83</v>
      </c>
      <c r="E58" s="37" t="s">
        <v>92</v>
      </c>
      <c r="F58" s="37" t="s">
        <v>59</v>
      </c>
      <c r="G58" s="63"/>
      <c r="H58" s="40" t="n">
        <v>7.6</v>
      </c>
      <c r="I58" s="42" t="n">
        <v>7.6</v>
      </c>
      <c r="J58" s="42" t="n">
        <v>7.6</v>
      </c>
    </row>
    <row r="59" customFormat="false" ht="23.25" hidden="false" customHeight="true" outlineLevel="0" collapsed="false">
      <c r="A59" s="25" t="n">
        <v>48</v>
      </c>
      <c r="B59" s="65" t="s">
        <v>93</v>
      </c>
      <c r="C59" s="27" t="s">
        <v>28</v>
      </c>
      <c r="D59" s="27" t="s">
        <v>94</v>
      </c>
      <c r="E59" s="27"/>
      <c r="F59" s="27"/>
      <c r="G59" s="64"/>
      <c r="H59" s="30" t="n">
        <f aca="false">H60</f>
        <v>243.2</v>
      </c>
      <c r="I59" s="30" t="n">
        <f aca="false">I65</f>
        <v>267.7</v>
      </c>
      <c r="J59" s="30" t="n">
        <f aca="false">J65</f>
        <v>0</v>
      </c>
    </row>
    <row r="60" customFormat="false" ht="36.75" hidden="false" customHeight="true" outlineLevel="0" collapsed="false">
      <c r="A60" s="25" t="n">
        <v>49</v>
      </c>
      <c r="B60" s="26" t="s">
        <v>95</v>
      </c>
      <c r="C60" s="27" t="s">
        <v>28</v>
      </c>
      <c r="D60" s="27" t="s">
        <v>96</v>
      </c>
      <c r="E60" s="28"/>
      <c r="F60" s="28"/>
      <c r="G60" s="29" t="e">
        <f aca="false">G66+G67+#REF!+#REF!+#REF!+#REF!</f>
        <v>#REF!</v>
      </c>
      <c r="H60" s="30" t="n">
        <f aca="false">H61</f>
        <v>243.2</v>
      </c>
      <c r="I60" s="30" t="n">
        <f aca="false">I61</f>
        <v>267.7</v>
      </c>
      <c r="J60" s="30" t="n">
        <f aca="false">J61</f>
        <v>0</v>
      </c>
    </row>
    <row r="61" customFormat="false" ht="51" hidden="false" customHeight="true" outlineLevel="0" collapsed="false">
      <c r="A61" s="25" t="n">
        <v>50</v>
      </c>
      <c r="B61" s="26" t="s">
        <v>84</v>
      </c>
      <c r="C61" s="27" t="s">
        <v>28</v>
      </c>
      <c r="D61" s="27" t="s">
        <v>96</v>
      </c>
      <c r="E61" s="27" t="s">
        <v>53</v>
      </c>
      <c r="F61" s="27"/>
      <c r="G61" s="64"/>
      <c r="H61" s="30" t="n">
        <f aca="false">H62</f>
        <v>243.2</v>
      </c>
      <c r="I61" s="30" t="n">
        <f aca="false">I62</f>
        <v>267.7</v>
      </c>
      <c r="J61" s="30" t="n">
        <f aca="false">J62</f>
        <v>0</v>
      </c>
    </row>
    <row r="62" customFormat="false" ht="35.25" hidden="false" customHeight="true" outlineLevel="0" collapsed="false">
      <c r="A62" s="25" t="n">
        <v>51</v>
      </c>
      <c r="B62" s="26" t="s">
        <v>97</v>
      </c>
      <c r="C62" s="27" t="s">
        <v>28</v>
      </c>
      <c r="D62" s="27" t="s">
        <v>96</v>
      </c>
      <c r="E62" s="27" t="s">
        <v>53</v>
      </c>
      <c r="F62" s="27"/>
      <c r="G62" s="64"/>
      <c r="H62" s="30" t="n">
        <f aca="false">H63</f>
        <v>243.2</v>
      </c>
      <c r="I62" s="30" t="n">
        <f aca="false">I63</f>
        <v>267.7</v>
      </c>
      <c r="J62" s="30" t="n">
        <f aca="false">J63</f>
        <v>0</v>
      </c>
    </row>
    <row r="63" customFormat="false" ht="68.25" hidden="false" customHeight="true" outlineLevel="0" collapsed="false">
      <c r="A63" s="25" t="n">
        <v>52</v>
      </c>
      <c r="B63" s="41" t="s">
        <v>98</v>
      </c>
      <c r="C63" s="37" t="s">
        <v>28</v>
      </c>
      <c r="D63" s="37" t="s">
        <v>96</v>
      </c>
      <c r="E63" s="37" t="s">
        <v>99</v>
      </c>
      <c r="F63" s="37"/>
      <c r="G63" s="63"/>
      <c r="H63" s="40" t="n">
        <f aca="false">H64</f>
        <v>243.2</v>
      </c>
      <c r="I63" s="40" t="n">
        <f aca="false">I64</f>
        <v>267.7</v>
      </c>
      <c r="J63" s="40" t="n">
        <f aca="false">J64</f>
        <v>0</v>
      </c>
    </row>
    <row r="64" customFormat="false" ht="102.75" hidden="false" customHeight="true" outlineLevel="0" collapsed="false">
      <c r="A64" s="25" t="n">
        <v>53</v>
      </c>
      <c r="B64" s="41" t="s">
        <v>39</v>
      </c>
      <c r="C64" s="37" t="s">
        <v>28</v>
      </c>
      <c r="D64" s="37" t="s">
        <v>96</v>
      </c>
      <c r="E64" s="37" t="s">
        <v>99</v>
      </c>
      <c r="F64" s="37" t="s">
        <v>40</v>
      </c>
      <c r="G64" s="63"/>
      <c r="H64" s="40" t="n">
        <f aca="false">H65</f>
        <v>243.2</v>
      </c>
      <c r="I64" s="40" t="n">
        <f aca="false">I65</f>
        <v>267.7</v>
      </c>
      <c r="J64" s="40" t="n">
        <f aca="false">J65</f>
        <v>0</v>
      </c>
    </row>
    <row r="65" s="43" customFormat="true" ht="44.25" hidden="false" customHeight="true" outlineLevel="0" collapsed="false">
      <c r="A65" s="25" t="n">
        <v>54</v>
      </c>
      <c r="B65" s="59" t="s">
        <v>66</v>
      </c>
      <c r="C65" s="37" t="s">
        <v>28</v>
      </c>
      <c r="D65" s="37" t="s">
        <v>96</v>
      </c>
      <c r="E65" s="37" t="s">
        <v>99</v>
      </c>
      <c r="F65" s="37" t="s">
        <v>43</v>
      </c>
      <c r="G65" s="63"/>
      <c r="H65" s="40" t="n">
        <v>243.2</v>
      </c>
      <c r="I65" s="42" t="n">
        <v>267.7</v>
      </c>
      <c r="J65" s="42" t="n">
        <v>0</v>
      </c>
    </row>
    <row r="66" customFormat="false" ht="43.5" hidden="false" customHeight="true" outlineLevel="0" collapsed="false">
      <c r="A66" s="25" t="n">
        <v>55</v>
      </c>
      <c r="B66" s="65" t="s">
        <v>100</v>
      </c>
      <c r="C66" s="27" t="s">
        <v>28</v>
      </c>
      <c r="D66" s="27" t="s">
        <v>101</v>
      </c>
      <c r="E66" s="27"/>
      <c r="F66" s="27"/>
      <c r="G66" s="64"/>
      <c r="H66" s="30" t="n">
        <f aca="false">H67</f>
        <v>1586.13</v>
      </c>
      <c r="I66" s="30" t="n">
        <f aca="false">I67</f>
        <v>1586.13</v>
      </c>
      <c r="J66" s="30" t="n">
        <f aca="false">J67</f>
        <v>1586.13</v>
      </c>
    </row>
    <row r="67" customFormat="false" ht="75" hidden="false" customHeight="true" outlineLevel="0" collapsed="false">
      <c r="A67" s="25" t="n">
        <v>56</v>
      </c>
      <c r="B67" s="26" t="s">
        <v>102</v>
      </c>
      <c r="C67" s="27" t="s">
        <v>28</v>
      </c>
      <c r="D67" s="27" t="s">
        <v>103</v>
      </c>
      <c r="E67" s="27"/>
      <c r="F67" s="28"/>
      <c r="G67" s="29" t="e">
        <f aca="false">#REF!+#REF!</f>
        <v>#REF!</v>
      </c>
      <c r="H67" s="30" t="n">
        <f aca="false">H68+H83</f>
        <v>1586.13</v>
      </c>
      <c r="I67" s="30" t="n">
        <f aca="false">I68+I83</f>
        <v>1586.13</v>
      </c>
      <c r="J67" s="30" t="n">
        <f aca="false">J68+J83</f>
        <v>1586.13</v>
      </c>
    </row>
    <row r="68" customFormat="false" ht="72.75" hidden="false" customHeight="true" outlineLevel="0" collapsed="false">
      <c r="A68" s="25" t="n">
        <v>57</v>
      </c>
      <c r="B68" s="26" t="s">
        <v>104</v>
      </c>
      <c r="C68" s="27" t="s">
        <v>28</v>
      </c>
      <c r="D68" s="27" t="s">
        <v>103</v>
      </c>
      <c r="E68" s="27" t="s">
        <v>105</v>
      </c>
      <c r="F68" s="28"/>
      <c r="G68" s="29"/>
      <c r="H68" s="30" t="n">
        <f aca="false">H69+H77+H73</f>
        <v>1585.13</v>
      </c>
      <c r="I68" s="30" t="n">
        <f aca="false">I69+I77+I73</f>
        <v>1585.13</v>
      </c>
      <c r="J68" s="30" t="n">
        <f aca="false">J69+J77+J73</f>
        <v>1585.13</v>
      </c>
    </row>
    <row r="69" customFormat="false" ht="54" hidden="false" customHeight="true" outlineLevel="0" collapsed="false">
      <c r="A69" s="25" t="n">
        <v>58</v>
      </c>
      <c r="B69" s="26" t="s">
        <v>106</v>
      </c>
      <c r="C69" s="27" t="s">
        <v>28</v>
      </c>
      <c r="D69" s="27" t="s">
        <v>103</v>
      </c>
      <c r="E69" s="27" t="s">
        <v>105</v>
      </c>
      <c r="F69" s="27"/>
      <c r="G69" s="29"/>
      <c r="H69" s="30" t="n">
        <f aca="false">H71</f>
        <v>258.65</v>
      </c>
      <c r="I69" s="30" t="n">
        <f aca="false">I71</f>
        <v>258.65</v>
      </c>
      <c r="J69" s="30" t="n">
        <f aca="false">J71</f>
        <v>258.65</v>
      </c>
    </row>
    <row r="70" customFormat="false" ht="87" hidden="false" customHeight="true" outlineLevel="0" collapsed="false">
      <c r="A70" s="25" t="n">
        <v>59</v>
      </c>
      <c r="B70" s="36" t="s">
        <v>107</v>
      </c>
      <c r="C70" s="37" t="s">
        <v>28</v>
      </c>
      <c r="D70" s="37" t="s">
        <v>103</v>
      </c>
      <c r="E70" s="37" t="s">
        <v>108</v>
      </c>
      <c r="F70" s="37"/>
      <c r="G70" s="61"/>
      <c r="H70" s="40" t="n">
        <f aca="false">H71</f>
        <v>258.65</v>
      </c>
      <c r="I70" s="40" t="n">
        <f aca="false">I71</f>
        <v>258.65</v>
      </c>
      <c r="J70" s="40" t="n">
        <f aca="false">J71</f>
        <v>258.65</v>
      </c>
    </row>
    <row r="71" customFormat="false" ht="107.25" hidden="false" customHeight="true" outlineLevel="0" collapsed="false">
      <c r="A71" s="25" t="n">
        <v>60</v>
      </c>
      <c r="B71" s="60" t="s">
        <v>39</v>
      </c>
      <c r="C71" s="37" t="s">
        <v>28</v>
      </c>
      <c r="D71" s="37" t="s">
        <v>103</v>
      </c>
      <c r="E71" s="37" t="s">
        <v>108</v>
      </c>
      <c r="F71" s="37" t="s">
        <v>40</v>
      </c>
      <c r="G71" s="61"/>
      <c r="H71" s="40" t="n">
        <f aca="false">H72</f>
        <v>258.65</v>
      </c>
      <c r="I71" s="40" t="n">
        <f aca="false">I72</f>
        <v>258.65</v>
      </c>
      <c r="J71" s="40" t="n">
        <f aca="false">J72</f>
        <v>258.65</v>
      </c>
    </row>
    <row r="72" s="43" customFormat="true" ht="41.25" hidden="false" customHeight="true" outlineLevel="0" collapsed="false">
      <c r="A72" s="25" t="n">
        <v>61</v>
      </c>
      <c r="B72" s="41" t="s">
        <v>88</v>
      </c>
      <c r="C72" s="37" t="s">
        <v>28</v>
      </c>
      <c r="D72" s="37" t="s">
        <v>103</v>
      </c>
      <c r="E72" s="37" t="s">
        <v>108</v>
      </c>
      <c r="F72" s="37" t="s">
        <v>89</v>
      </c>
      <c r="G72" s="61"/>
      <c r="H72" s="40" t="n">
        <v>258.65</v>
      </c>
      <c r="I72" s="40" t="n">
        <v>258.65</v>
      </c>
      <c r="J72" s="40" t="n">
        <v>258.65</v>
      </c>
    </row>
    <row r="73" s="43" customFormat="true" ht="33" hidden="false" customHeight="true" outlineLevel="0" collapsed="false">
      <c r="A73" s="25" t="n">
        <v>62</v>
      </c>
      <c r="B73" s="26" t="s">
        <v>67</v>
      </c>
      <c r="C73" s="27" t="s">
        <v>28</v>
      </c>
      <c r="D73" s="27" t="s">
        <v>103</v>
      </c>
      <c r="E73" s="27" t="s">
        <v>105</v>
      </c>
      <c r="F73" s="28"/>
      <c r="G73" s="61"/>
      <c r="H73" s="30" t="n">
        <f aca="false">H74</f>
        <v>532.9</v>
      </c>
      <c r="I73" s="30" t="n">
        <f aca="false">I74</f>
        <v>532.9</v>
      </c>
      <c r="J73" s="30" t="n">
        <f aca="false">J74</f>
        <v>532.9</v>
      </c>
    </row>
    <row r="74" s="43" customFormat="true" ht="90.75" hidden="false" customHeight="true" outlineLevel="0" collapsed="false">
      <c r="A74" s="25" t="n">
        <v>63</v>
      </c>
      <c r="B74" s="59" t="s">
        <v>68</v>
      </c>
      <c r="C74" s="37" t="s">
        <v>28</v>
      </c>
      <c r="D74" s="37" t="s">
        <v>103</v>
      </c>
      <c r="E74" s="37" t="s">
        <v>109</v>
      </c>
      <c r="F74" s="38"/>
      <c r="G74" s="61"/>
      <c r="H74" s="40" t="n">
        <f aca="false">H75</f>
        <v>532.9</v>
      </c>
      <c r="I74" s="40" t="n">
        <f aca="false">I75</f>
        <v>532.9</v>
      </c>
      <c r="J74" s="40" t="n">
        <f aca="false">J75</f>
        <v>532.9</v>
      </c>
    </row>
    <row r="75" s="43" customFormat="true" ht="31.5" hidden="false" customHeight="true" outlineLevel="0" collapsed="false">
      <c r="A75" s="25" t="n">
        <v>64</v>
      </c>
      <c r="B75" s="41" t="s">
        <v>70</v>
      </c>
      <c r="C75" s="37" t="s">
        <v>28</v>
      </c>
      <c r="D75" s="37" t="s">
        <v>103</v>
      </c>
      <c r="E75" s="37" t="s">
        <v>109</v>
      </c>
      <c r="F75" s="37" t="s">
        <v>71</v>
      </c>
      <c r="G75" s="61"/>
      <c r="H75" s="40" t="n">
        <f aca="false">H76</f>
        <v>532.9</v>
      </c>
      <c r="I75" s="40" t="n">
        <f aca="false">I76</f>
        <v>532.9</v>
      </c>
      <c r="J75" s="40" t="n">
        <f aca="false">J76</f>
        <v>532.9</v>
      </c>
    </row>
    <row r="76" s="43" customFormat="true" ht="29.25" hidden="false" customHeight="true" outlineLevel="0" collapsed="false">
      <c r="A76" s="25" t="n">
        <v>65</v>
      </c>
      <c r="B76" s="41" t="s">
        <v>72</v>
      </c>
      <c r="C76" s="37" t="s">
        <v>28</v>
      </c>
      <c r="D76" s="37" t="s">
        <v>103</v>
      </c>
      <c r="E76" s="37" t="s">
        <v>109</v>
      </c>
      <c r="F76" s="37" t="s">
        <v>73</v>
      </c>
      <c r="G76" s="61"/>
      <c r="H76" s="40" t="n">
        <v>532.9</v>
      </c>
      <c r="I76" s="40" t="n">
        <v>532.9</v>
      </c>
      <c r="J76" s="40" t="n">
        <v>532.9</v>
      </c>
    </row>
    <row r="77" s="43" customFormat="true" ht="57.75" hidden="false" customHeight="true" outlineLevel="0" collapsed="false">
      <c r="A77" s="25" t="n">
        <v>66</v>
      </c>
      <c r="B77" s="26" t="s">
        <v>106</v>
      </c>
      <c r="C77" s="27" t="s">
        <v>28</v>
      </c>
      <c r="D77" s="27" t="s">
        <v>103</v>
      </c>
      <c r="E77" s="27" t="s">
        <v>105</v>
      </c>
      <c r="F77" s="66"/>
      <c r="G77" s="61"/>
      <c r="H77" s="30" t="n">
        <f aca="false">H78</f>
        <v>793.58</v>
      </c>
      <c r="I77" s="30" t="n">
        <f aca="false">I78</f>
        <v>793.58</v>
      </c>
      <c r="J77" s="30" t="n">
        <f aca="false">J78</f>
        <v>793.58</v>
      </c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</row>
    <row r="78" customFormat="false" ht="34.5" hidden="false" customHeight="true" outlineLevel="0" collapsed="false">
      <c r="A78" s="25" t="n">
        <v>67</v>
      </c>
      <c r="B78" s="36" t="s">
        <v>110</v>
      </c>
      <c r="C78" s="37" t="s">
        <v>28</v>
      </c>
      <c r="D78" s="37" t="s">
        <v>103</v>
      </c>
      <c r="E78" s="37" t="s">
        <v>111</v>
      </c>
      <c r="F78" s="38"/>
      <c r="G78" s="61"/>
      <c r="H78" s="40" t="n">
        <f aca="false">H79+$A81:$IV81</f>
        <v>793.58</v>
      </c>
      <c r="I78" s="40" t="n">
        <f aca="false">I79+I81</f>
        <v>793.58</v>
      </c>
      <c r="J78" s="40" t="n">
        <f aca="false">J79+J81</f>
        <v>793.58</v>
      </c>
    </row>
    <row r="79" customFormat="false" ht="99" hidden="false" customHeight="true" outlineLevel="0" collapsed="false">
      <c r="A79" s="25" t="n">
        <v>68</v>
      </c>
      <c r="B79" s="41" t="s">
        <v>39</v>
      </c>
      <c r="C79" s="37" t="s">
        <v>28</v>
      </c>
      <c r="D79" s="37" t="s">
        <v>103</v>
      </c>
      <c r="E79" s="37" t="s">
        <v>111</v>
      </c>
      <c r="F79" s="37" t="s">
        <v>40</v>
      </c>
      <c r="G79" s="61"/>
      <c r="H79" s="40" t="n">
        <f aca="false">H80</f>
        <v>462.83</v>
      </c>
      <c r="I79" s="40" t="n">
        <f aca="false">I80</f>
        <v>462.83</v>
      </c>
      <c r="J79" s="40" t="n">
        <f aca="false">J80</f>
        <v>462.83</v>
      </c>
    </row>
    <row r="80" s="43" customFormat="true" ht="34.5" hidden="false" customHeight="true" outlineLevel="0" collapsed="false">
      <c r="A80" s="25" t="n">
        <v>69</v>
      </c>
      <c r="B80" s="41" t="s">
        <v>88</v>
      </c>
      <c r="C80" s="37" t="s">
        <v>28</v>
      </c>
      <c r="D80" s="37" t="s">
        <v>103</v>
      </c>
      <c r="E80" s="37" t="s">
        <v>111</v>
      </c>
      <c r="F80" s="37" t="s">
        <v>89</v>
      </c>
      <c r="G80" s="61"/>
      <c r="H80" s="40" t="n">
        <v>462.83</v>
      </c>
      <c r="I80" s="42" t="n">
        <v>462.83</v>
      </c>
      <c r="J80" s="42" t="n">
        <v>462.83</v>
      </c>
    </row>
    <row r="81" customFormat="false" ht="33.75" hidden="false" customHeight="true" outlineLevel="0" collapsed="false">
      <c r="A81" s="25" t="n">
        <v>70</v>
      </c>
      <c r="B81" s="41" t="s">
        <v>56</v>
      </c>
      <c r="C81" s="37" t="s">
        <v>28</v>
      </c>
      <c r="D81" s="37" t="s">
        <v>103</v>
      </c>
      <c r="E81" s="37" t="s">
        <v>111</v>
      </c>
      <c r="F81" s="37" t="s">
        <v>57</v>
      </c>
      <c r="G81" s="37"/>
      <c r="H81" s="40" t="n">
        <f aca="false">H82</f>
        <v>330.75</v>
      </c>
      <c r="I81" s="40" t="n">
        <f aca="false">I82</f>
        <v>330.75</v>
      </c>
      <c r="J81" s="40" t="n">
        <f aca="false">J82</f>
        <v>330.75</v>
      </c>
    </row>
    <row r="82" s="43" customFormat="true" ht="51" hidden="false" customHeight="true" outlineLevel="0" collapsed="false">
      <c r="A82" s="25" t="n">
        <v>71</v>
      </c>
      <c r="B82" s="41" t="s">
        <v>58</v>
      </c>
      <c r="C82" s="37" t="s">
        <v>28</v>
      </c>
      <c r="D82" s="37" t="s">
        <v>103</v>
      </c>
      <c r="E82" s="37" t="s">
        <v>111</v>
      </c>
      <c r="F82" s="37" t="s">
        <v>59</v>
      </c>
      <c r="G82" s="37"/>
      <c r="H82" s="40" t="n">
        <v>330.75</v>
      </c>
      <c r="I82" s="42" t="n">
        <v>330.75</v>
      </c>
      <c r="J82" s="42" t="n">
        <v>330.75</v>
      </c>
    </row>
    <row r="83" s="43" customFormat="true" ht="57" hidden="false" customHeight="true" outlineLevel="0" collapsed="false">
      <c r="A83" s="25" t="n">
        <f aca="false">A82+1</f>
        <v>72</v>
      </c>
      <c r="B83" s="26" t="s">
        <v>112</v>
      </c>
      <c r="C83" s="27" t="s">
        <v>28</v>
      </c>
      <c r="D83" s="27" t="s">
        <v>103</v>
      </c>
      <c r="E83" s="27" t="s">
        <v>113</v>
      </c>
      <c r="F83" s="27"/>
      <c r="G83" s="64"/>
      <c r="H83" s="67" t="n">
        <f aca="false">H84</f>
        <v>1</v>
      </c>
      <c r="I83" s="67" t="n">
        <f aca="false">I84</f>
        <v>1</v>
      </c>
      <c r="J83" s="67" t="n">
        <f aca="false">J84</f>
        <v>1</v>
      </c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</row>
    <row r="84" s="43" customFormat="true" ht="39.75" hidden="false" customHeight="true" outlineLevel="0" collapsed="false">
      <c r="A84" s="25" t="n">
        <f aca="false">A83+1</f>
        <v>73</v>
      </c>
      <c r="B84" s="68" t="s">
        <v>114</v>
      </c>
      <c r="C84" s="27" t="s">
        <v>28</v>
      </c>
      <c r="D84" s="27" t="s">
        <v>103</v>
      </c>
      <c r="E84" s="27" t="s">
        <v>113</v>
      </c>
      <c r="F84" s="27"/>
      <c r="G84" s="64"/>
      <c r="H84" s="67" t="n">
        <f aca="false">H86</f>
        <v>1</v>
      </c>
      <c r="I84" s="67" t="n">
        <f aca="false">I86</f>
        <v>1</v>
      </c>
      <c r="J84" s="67" t="n">
        <f aca="false">J86</f>
        <v>1</v>
      </c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</row>
    <row r="85" s="43" customFormat="true" ht="43.5" hidden="false" customHeight="true" outlineLevel="0" collapsed="false">
      <c r="A85" s="25" t="n">
        <f aca="false">A84+1</f>
        <v>74</v>
      </c>
      <c r="B85" s="69" t="s">
        <v>115</v>
      </c>
      <c r="C85" s="37" t="s">
        <v>28</v>
      </c>
      <c r="D85" s="37" t="s">
        <v>103</v>
      </c>
      <c r="E85" s="37" t="s">
        <v>116</v>
      </c>
      <c r="F85" s="37"/>
      <c r="G85" s="63"/>
      <c r="H85" s="42" t="n">
        <f aca="false">H86</f>
        <v>1</v>
      </c>
      <c r="I85" s="42" t="n">
        <f aca="false">I86</f>
        <v>1</v>
      </c>
      <c r="J85" s="42" t="n">
        <f aca="false">J86</f>
        <v>1</v>
      </c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</row>
    <row r="86" s="43" customFormat="true" ht="54" hidden="false" customHeight="true" outlineLevel="0" collapsed="false">
      <c r="A86" s="25" t="n">
        <f aca="false">A85+1</f>
        <v>75</v>
      </c>
      <c r="B86" s="41" t="s">
        <v>56</v>
      </c>
      <c r="C86" s="37" t="s">
        <v>28</v>
      </c>
      <c r="D86" s="37" t="s">
        <v>103</v>
      </c>
      <c r="E86" s="37" t="s">
        <v>116</v>
      </c>
      <c r="F86" s="37" t="s">
        <v>57</v>
      </c>
      <c r="G86" s="63"/>
      <c r="H86" s="40" t="n">
        <f aca="false">H87</f>
        <v>1</v>
      </c>
      <c r="I86" s="40" t="n">
        <f aca="false">I87</f>
        <v>1</v>
      </c>
      <c r="J86" s="40" t="n">
        <f aca="false">J87</f>
        <v>1</v>
      </c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</row>
    <row r="87" s="43" customFormat="true" ht="58.5" hidden="false" customHeight="true" outlineLevel="0" collapsed="false">
      <c r="A87" s="25" t="n">
        <f aca="false">A86+1</f>
        <v>76</v>
      </c>
      <c r="B87" s="41" t="s">
        <v>58</v>
      </c>
      <c r="C87" s="37" t="s">
        <v>28</v>
      </c>
      <c r="D87" s="37" t="s">
        <v>103</v>
      </c>
      <c r="E87" s="37" t="s">
        <v>116</v>
      </c>
      <c r="F87" s="37" t="s">
        <v>59</v>
      </c>
      <c r="G87" s="63"/>
      <c r="H87" s="42" t="n">
        <v>1</v>
      </c>
      <c r="I87" s="42" t="n">
        <v>1</v>
      </c>
      <c r="J87" s="42" t="n">
        <v>1</v>
      </c>
    </row>
    <row r="88" customFormat="false" ht="26.25" hidden="false" customHeight="true" outlineLevel="0" collapsed="false">
      <c r="A88" s="25" t="n">
        <f aca="false">A87+1</f>
        <v>77</v>
      </c>
      <c r="B88" s="35" t="s">
        <v>117</v>
      </c>
      <c r="C88" s="27" t="s">
        <v>28</v>
      </c>
      <c r="D88" s="27" t="s">
        <v>118</v>
      </c>
      <c r="E88" s="27"/>
      <c r="F88" s="27"/>
      <c r="G88" s="27"/>
      <c r="H88" s="30" t="n">
        <f aca="false">H89+H101</f>
        <v>1571.7</v>
      </c>
      <c r="I88" s="30" t="n">
        <f aca="false">I89+I101</f>
        <v>1593.7</v>
      </c>
      <c r="J88" s="30" t="n">
        <f aca="false">J89+J101</f>
        <v>1615.5</v>
      </c>
    </row>
    <row r="89" customFormat="false" ht="25.5" hidden="false" customHeight="true" outlineLevel="0" collapsed="false">
      <c r="A89" s="25" t="n">
        <f aca="false">A88+1</f>
        <v>78</v>
      </c>
      <c r="B89" s="35" t="s">
        <v>119</v>
      </c>
      <c r="C89" s="27" t="s">
        <v>28</v>
      </c>
      <c r="D89" s="27" t="s">
        <v>120</v>
      </c>
      <c r="E89" s="27"/>
      <c r="F89" s="27"/>
      <c r="G89" s="64"/>
      <c r="H89" s="30" t="n">
        <f aca="false">H90</f>
        <v>1465.9</v>
      </c>
      <c r="I89" s="30" t="n">
        <f aca="false">I90</f>
        <v>1487.9</v>
      </c>
      <c r="J89" s="30" t="n">
        <f aca="false">J90</f>
        <v>1509.7</v>
      </c>
    </row>
    <row r="90" customFormat="false" ht="53.25" hidden="false" customHeight="true" outlineLevel="0" collapsed="false">
      <c r="A90" s="25" t="n">
        <f aca="false">A89+1</f>
        <v>79</v>
      </c>
      <c r="B90" s="26" t="s">
        <v>84</v>
      </c>
      <c r="C90" s="27" t="s">
        <v>28</v>
      </c>
      <c r="D90" s="27" t="s">
        <v>120</v>
      </c>
      <c r="E90" s="27" t="s">
        <v>53</v>
      </c>
      <c r="F90" s="27"/>
      <c r="G90" s="64"/>
      <c r="H90" s="30" t="n">
        <f aca="false">H91</f>
        <v>1465.9</v>
      </c>
      <c r="I90" s="30" t="n">
        <f aca="false">I91</f>
        <v>1487.9</v>
      </c>
      <c r="J90" s="30" t="n">
        <f aca="false">J91</f>
        <v>1509.7</v>
      </c>
    </row>
    <row r="91" s="43" customFormat="true" ht="36.75" hidden="false" customHeight="true" outlineLevel="0" collapsed="false">
      <c r="A91" s="25" t="n">
        <f aca="false">A90+1</f>
        <v>80</v>
      </c>
      <c r="B91" s="26" t="s">
        <v>121</v>
      </c>
      <c r="C91" s="27" t="s">
        <v>28</v>
      </c>
      <c r="D91" s="27" t="s">
        <v>120</v>
      </c>
      <c r="E91" s="27" t="s">
        <v>53</v>
      </c>
      <c r="F91" s="27"/>
      <c r="G91" s="63"/>
      <c r="H91" s="30" t="n">
        <f aca="false">H92+H95+H98</f>
        <v>1465.9</v>
      </c>
      <c r="I91" s="30" t="n">
        <f aca="false">I92+I95+I98</f>
        <v>1487.9</v>
      </c>
      <c r="J91" s="30" t="n">
        <f aca="false">J92+J95+J98</f>
        <v>1509.7</v>
      </c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</row>
    <row r="92" s="43" customFormat="true" ht="65.25" hidden="false" customHeight="true" outlineLevel="0" collapsed="false">
      <c r="A92" s="25" t="n">
        <f aca="false">A91+1</f>
        <v>81</v>
      </c>
      <c r="B92" s="36" t="s">
        <v>122</v>
      </c>
      <c r="C92" s="37" t="s">
        <v>28</v>
      </c>
      <c r="D92" s="37" t="s">
        <v>120</v>
      </c>
      <c r="E92" s="37" t="s">
        <v>123</v>
      </c>
      <c r="F92" s="37"/>
      <c r="G92" s="63"/>
      <c r="H92" s="40" t="n">
        <f aca="false">H93</f>
        <v>938.3</v>
      </c>
      <c r="I92" s="42" t="n">
        <f aca="false">I93</f>
        <v>938.3</v>
      </c>
      <c r="J92" s="42" t="n">
        <f aca="false">J93</f>
        <v>938.3</v>
      </c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</row>
    <row r="93" s="43" customFormat="true" ht="54" hidden="false" customHeight="true" outlineLevel="0" collapsed="false">
      <c r="A93" s="25" t="n">
        <f aca="false">A92+1</f>
        <v>82</v>
      </c>
      <c r="B93" s="41" t="s">
        <v>56</v>
      </c>
      <c r="C93" s="37" t="s">
        <v>28</v>
      </c>
      <c r="D93" s="37" t="s">
        <v>120</v>
      </c>
      <c r="E93" s="37" t="s">
        <v>123</v>
      </c>
      <c r="F93" s="37" t="s">
        <v>57</v>
      </c>
      <c r="G93" s="63"/>
      <c r="H93" s="40" t="n">
        <f aca="false">H94</f>
        <v>938.3</v>
      </c>
      <c r="I93" s="42" t="n">
        <f aca="false">I94</f>
        <v>938.3</v>
      </c>
      <c r="J93" s="42" t="n">
        <f aca="false">J94</f>
        <v>938.3</v>
      </c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</row>
    <row r="94" s="43" customFormat="true" ht="54" hidden="false" customHeight="true" outlineLevel="0" collapsed="false">
      <c r="A94" s="25" t="n">
        <f aca="false">A93+1</f>
        <v>83</v>
      </c>
      <c r="B94" s="41" t="s">
        <v>58</v>
      </c>
      <c r="C94" s="37" t="s">
        <v>28</v>
      </c>
      <c r="D94" s="37" t="s">
        <v>120</v>
      </c>
      <c r="E94" s="37" t="s">
        <v>123</v>
      </c>
      <c r="F94" s="37" t="s">
        <v>59</v>
      </c>
      <c r="G94" s="63"/>
      <c r="H94" s="40" t="n">
        <v>938.3</v>
      </c>
      <c r="I94" s="42" t="n">
        <v>938.3</v>
      </c>
      <c r="J94" s="42" t="n">
        <v>938.3</v>
      </c>
    </row>
    <row r="95" customFormat="false" ht="53.25" hidden="false" customHeight="true" outlineLevel="0" collapsed="false">
      <c r="A95" s="25" t="n">
        <f aca="false">A94+1</f>
        <v>84</v>
      </c>
      <c r="B95" s="36" t="s">
        <v>124</v>
      </c>
      <c r="C95" s="37" t="s">
        <v>28</v>
      </c>
      <c r="D95" s="37" t="s">
        <v>120</v>
      </c>
      <c r="E95" s="37" t="s">
        <v>125</v>
      </c>
      <c r="F95" s="37"/>
      <c r="G95" s="63"/>
      <c r="H95" s="40" t="n">
        <f aca="false">H96</f>
        <v>403.3</v>
      </c>
      <c r="I95" s="40" t="n">
        <f aca="false">I96</f>
        <v>425.3</v>
      </c>
      <c r="J95" s="40" t="n">
        <f aca="false">J96</f>
        <v>447.1</v>
      </c>
    </row>
    <row r="96" customFormat="false" ht="51" hidden="false" customHeight="true" outlineLevel="0" collapsed="false">
      <c r="A96" s="25" t="n">
        <f aca="false">A95+1</f>
        <v>85</v>
      </c>
      <c r="B96" s="41" t="s">
        <v>56</v>
      </c>
      <c r="C96" s="37" t="s">
        <v>28</v>
      </c>
      <c r="D96" s="37" t="s">
        <v>120</v>
      </c>
      <c r="E96" s="37" t="s">
        <v>125</v>
      </c>
      <c r="F96" s="37" t="s">
        <v>57</v>
      </c>
      <c r="G96" s="63"/>
      <c r="H96" s="40" t="n">
        <f aca="false">H97</f>
        <v>403.3</v>
      </c>
      <c r="I96" s="40" t="n">
        <f aca="false">I97</f>
        <v>425.3</v>
      </c>
      <c r="J96" s="40" t="n">
        <f aca="false">J97</f>
        <v>447.1</v>
      </c>
    </row>
    <row r="97" s="43" customFormat="true" ht="47.25" hidden="false" customHeight="false" outlineLevel="0" collapsed="false">
      <c r="A97" s="25" t="n">
        <f aca="false">A96+1</f>
        <v>86</v>
      </c>
      <c r="B97" s="41" t="s">
        <v>58</v>
      </c>
      <c r="C97" s="37" t="s">
        <v>28</v>
      </c>
      <c r="D97" s="37" t="s">
        <v>120</v>
      </c>
      <c r="E97" s="37" t="s">
        <v>125</v>
      </c>
      <c r="F97" s="37" t="s">
        <v>59</v>
      </c>
      <c r="G97" s="63"/>
      <c r="H97" s="40" t="n">
        <v>403.3</v>
      </c>
      <c r="I97" s="42" t="n">
        <v>425.3</v>
      </c>
      <c r="J97" s="42" t="n">
        <v>447.1</v>
      </c>
    </row>
    <row r="98" s="43" customFormat="true" ht="72" hidden="false" customHeight="true" outlineLevel="0" collapsed="false">
      <c r="A98" s="25" t="n">
        <f aca="false">A97+1</f>
        <v>87</v>
      </c>
      <c r="B98" s="36" t="s">
        <v>126</v>
      </c>
      <c r="C98" s="37" t="s">
        <v>28</v>
      </c>
      <c r="D98" s="37" t="s">
        <v>120</v>
      </c>
      <c r="E98" s="37" t="s">
        <v>127</v>
      </c>
      <c r="F98" s="37"/>
      <c r="G98" s="63"/>
      <c r="H98" s="40" t="n">
        <f aca="false">H99</f>
        <v>124.3</v>
      </c>
      <c r="I98" s="42" t="n">
        <f aca="false">I99</f>
        <v>124.3</v>
      </c>
      <c r="J98" s="42" t="n">
        <f aca="false">J99</f>
        <v>124.3</v>
      </c>
    </row>
    <row r="99" s="43" customFormat="true" ht="54" hidden="false" customHeight="true" outlineLevel="0" collapsed="false">
      <c r="A99" s="25" t="n">
        <f aca="false">A98+1</f>
        <v>88</v>
      </c>
      <c r="B99" s="41" t="s">
        <v>56</v>
      </c>
      <c r="C99" s="37" t="s">
        <v>28</v>
      </c>
      <c r="D99" s="37" t="s">
        <v>120</v>
      </c>
      <c r="E99" s="37" t="s">
        <v>127</v>
      </c>
      <c r="F99" s="37" t="s">
        <v>57</v>
      </c>
      <c r="G99" s="63"/>
      <c r="H99" s="40" t="n">
        <f aca="false">H100</f>
        <v>124.3</v>
      </c>
      <c r="I99" s="42" t="n">
        <f aca="false">I100</f>
        <v>124.3</v>
      </c>
      <c r="J99" s="42" t="n">
        <f aca="false">J100</f>
        <v>124.3</v>
      </c>
    </row>
    <row r="100" s="43" customFormat="true" ht="50.25" hidden="false" customHeight="true" outlineLevel="0" collapsed="false">
      <c r="A100" s="25" t="n">
        <f aca="false">A99+1</f>
        <v>89</v>
      </c>
      <c r="B100" s="41" t="s">
        <v>58</v>
      </c>
      <c r="C100" s="37" t="s">
        <v>28</v>
      </c>
      <c r="D100" s="37" t="s">
        <v>120</v>
      </c>
      <c r="E100" s="37" t="s">
        <v>127</v>
      </c>
      <c r="F100" s="37" t="s">
        <v>59</v>
      </c>
      <c r="G100" s="63"/>
      <c r="H100" s="40" t="n">
        <v>124.3</v>
      </c>
      <c r="I100" s="42" t="n">
        <v>124.3</v>
      </c>
      <c r="J100" s="42" t="n">
        <v>124.3</v>
      </c>
    </row>
    <row r="101" s="43" customFormat="true" ht="42" hidden="false" customHeight="true" outlineLevel="0" collapsed="false">
      <c r="A101" s="25" t="n">
        <f aca="false">A100+1</f>
        <v>90</v>
      </c>
      <c r="B101" s="35" t="s">
        <v>128</v>
      </c>
      <c r="C101" s="27" t="s">
        <v>28</v>
      </c>
      <c r="D101" s="27" t="s">
        <v>129</v>
      </c>
      <c r="E101" s="27"/>
      <c r="F101" s="27"/>
      <c r="G101" s="64"/>
      <c r="H101" s="30" t="n">
        <f aca="false">H102</f>
        <v>105.8</v>
      </c>
      <c r="I101" s="67" t="n">
        <f aca="false">I102</f>
        <v>105.8</v>
      </c>
      <c r="J101" s="67" t="n">
        <f aca="false">J102</f>
        <v>105.8</v>
      </c>
    </row>
    <row r="102" s="43" customFormat="true" ht="52.5" hidden="false" customHeight="true" outlineLevel="0" collapsed="false">
      <c r="A102" s="25" t="n">
        <f aca="false">A101+1</f>
        <v>91</v>
      </c>
      <c r="B102" s="26" t="s">
        <v>84</v>
      </c>
      <c r="C102" s="27" t="s">
        <v>28</v>
      </c>
      <c r="D102" s="27" t="s">
        <v>129</v>
      </c>
      <c r="E102" s="27" t="s">
        <v>53</v>
      </c>
      <c r="F102" s="27"/>
      <c r="G102" s="64"/>
      <c r="H102" s="30" t="n">
        <f aca="false">H103</f>
        <v>105.8</v>
      </c>
      <c r="I102" s="67" t="n">
        <f aca="false">I103</f>
        <v>105.8</v>
      </c>
      <c r="J102" s="67" t="n">
        <f aca="false">J103</f>
        <v>105.8</v>
      </c>
    </row>
    <row r="103" s="43" customFormat="true" ht="26.25" hidden="false" customHeight="true" outlineLevel="0" collapsed="false">
      <c r="A103" s="25" t="n">
        <f aca="false">A102+1</f>
        <v>92</v>
      </c>
      <c r="B103" s="26" t="s">
        <v>67</v>
      </c>
      <c r="C103" s="27" t="s">
        <v>28</v>
      </c>
      <c r="D103" s="27" t="s">
        <v>129</v>
      </c>
      <c r="E103" s="27" t="s">
        <v>53</v>
      </c>
      <c r="F103" s="28"/>
      <c r="G103" s="63"/>
      <c r="H103" s="30" t="n">
        <f aca="false">H104</f>
        <v>105.8</v>
      </c>
      <c r="I103" s="67" t="n">
        <f aca="false">I104</f>
        <v>105.8</v>
      </c>
      <c r="J103" s="67" t="n">
        <f aca="false">J104</f>
        <v>105.8</v>
      </c>
    </row>
    <row r="104" s="43" customFormat="true" ht="87" hidden="false" customHeight="true" outlineLevel="0" collapsed="false">
      <c r="A104" s="25" t="n">
        <f aca="false">A103+1</f>
        <v>93</v>
      </c>
      <c r="B104" s="59" t="s">
        <v>68</v>
      </c>
      <c r="C104" s="37" t="s">
        <v>28</v>
      </c>
      <c r="D104" s="37" t="s">
        <v>129</v>
      </c>
      <c r="E104" s="37" t="s">
        <v>69</v>
      </c>
      <c r="F104" s="38"/>
      <c r="G104" s="63"/>
      <c r="H104" s="40" t="n">
        <f aca="false">H105</f>
        <v>105.8</v>
      </c>
      <c r="I104" s="42" t="n">
        <f aca="false">I105</f>
        <v>105.8</v>
      </c>
      <c r="J104" s="42" t="n">
        <f aca="false">J105</f>
        <v>105.8</v>
      </c>
    </row>
    <row r="105" s="43" customFormat="true" ht="26.25" hidden="false" customHeight="true" outlineLevel="0" collapsed="false">
      <c r="A105" s="25" t="n">
        <f aca="false">A104+1</f>
        <v>94</v>
      </c>
      <c r="B105" s="41" t="s">
        <v>70</v>
      </c>
      <c r="C105" s="37" t="s">
        <v>28</v>
      </c>
      <c r="D105" s="37" t="s">
        <v>129</v>
      </c>
      <c r="E105" s="37" t="s">
        <v>69</v>
      </c>
      <c r="F105" s="37" t="s">
        <v>71</v>
      </c>
      <c r="G105" s="63"/>
      <c r="H105" s="40" t="n">
        <f aca="false">H106</f>
        <v>105.8</v>
      </c>
      <c r="I105" s="42" t="n">
        <f aca="false">I106</f>
        <v>105.8</v>
      </c>
      <c r="J105" s="42" t="n">
        <f aca="false">J106</f>
        <v>105.8</v>
      </c>
    </row>
    <row r="106" s="43" customFormat="true" ht="26.25" hidden="false" customHeight="true" outlineLevel="0" collapsed="false">
      <c r="A106" s="25" t="n">
        <f aca="false">A105+1</f>
        <v>95</v>
      </c>
      <c r="B106" s="41" t="s">
        <v>72</v>
      </c>
      <c r="C106" s="37" t="s">
        <v>28</v>
      </c>
      <c r="D106" s="37" t="s">
        <v>129</v>
      </c>
      <c r="E106" s="37" t="s">
        <v>69</v>
      </c>
      <c r="F106" s="37" t="s">
        <v>73</v>
      </c>
      <c r="G106" s="63"/>
      <c r="H106" s="40" t="n">
        <v>105.8</v>
      </c>
      <c r="I106" s="42" t="n">
        <v>105.8</v>
      </c>
      <c r="J106" s="42" t="n">
        <v>105.8</v>
      </c>
    </row>
    <row r="107" customFormat="false" ht="25.5" hidden="false" customHeight="true" outlineLevel="0" collapsed="false">
      <c r="A107" s="25" t="n">
        <f aca="false">A106+1</f>
        <v>96</v>
      </c>
      <c r="B107" s="65" t="s">
        <v>130</v>
      </c>
      <c r="C107" s="27" t="s">
        <v>28</v>
      </c>
      <c r="D107" s="27" t="s">
        <v>131</v>
      </c>
      <c r="E107" s="27"/>
      <c r="F107" s="27"/>
      <c r="G107" s="64"/>
      <c r="H107" s="30" t="n">
        <f aca="false">H108+H114+H127</f>
        <v>2522.17</v>
      </c>
      <c r="I107" s="30" t="n">
        <f aca="false">I108+I114+I127</f>
        <v>2066.57</v>
      </c>
      <c r="J107" s="30" t="n">
        <f aca="false">J108+J114+J127</f>
        <v>1624.57</v>
      </c>
    </row>
    <row r="108" customFormat="false" ht="24" hidden="false" customHeight="true" outlineLevel="0" collapsed="false">
      <c r="A108" s="25" t="n">
        <f aca="false">A107+1</f>
        <v>97</v>
      </c>
      <c r="B108" s="65" t="s">
        <v>132</v>
      </c>
      <c r="C108" s="27" t="s">
        <v>28</v>
      </c>
      <c r="D108" s="27" t="s">
        <v>133</v>
      </c>
      <c r="E108" s="27"/>
      <c r="F108" s="27"/>
      <c r="G108" s="64"/>
      <c r="H108" s="30" t="n">
        <f aca="false">H109</f>
        <v>5.3</v>
      </c>
      <c r="I108" s="30" t="n">
        <f aca="false">I109</f>
        <v>5.3</v>
      </c>
      <c r="J108" s="30" t="n">
        <f aca="false">J109</f>
        <v>5.3</v>
      </c>
    </row>
    <row r="109" customFormat="false" ht="41.25" hidden="false" customHeight="true" outlineLevel="0" collapsed="false">
      <c r="A109" s="25" t="n">
        <f aca="false">A108+1</f>
        <v>98</v>
      </c>
      <c r="B109" s="65" t="s">
        <v>33</v>
      </c>
      <c r="C109" s="27" t="s">
        <v>28</v>
      </c>
      <c r="D109" s="27" t="s">
        <v>133</v>
      </c>
      <c r="E109" s="27" t="s">
        <v>34</v>
      </c>
      <c r="F109" s="27"/>
      <c r="G109" s="64"/>
      <c r="H109" s="30" t="n">
        <f aca="false">H110</f>
        <v>5.3</v>
      </c>
      <c r="I109" s="30" t="n">
        <f aca="false">I110</f>
        <v>5.3</v>
      </c>
      <c r="J109" s="30" t="n">
        <f aca="false">J110</f>
        <v>5.3</v>
      </c>
    </row>
    <row r="110" customFormat="false" ht="38.25" hidden="false" customHeight="true" outlineLevel="0" collapsed="false">
      <c r="A110" s="25" t="n">
        <f aca="false">A109+1</f>
        <v>99</v>
      </c>
      <c r="B110" s="69" t="s">
        <v>134</v>
      </c>
      <c r="C110" s="37" t="s">
        <v>28</v>
      </c>
      <c r="D110" s="37" t="s">
        <v>133</v>
      </c>
      <c r="E110" s="37" t="s">
        <v>77</v>
      </c>
      <c r="F110" s="37"/>
      <c r="G110" s="63"/>
      <c r="H110" s="40" t="n">
        <f aca="false">H111</f>
        <v>5.3</v>
      </c>
      <c r="I110" s="40" t="n">
        <f aca="false">I112</f>
        <v>5.3</v>
      </c>
      <c r="J110" s="40" t="n">
        <f aca="false">J112</f>
        <v>5.3</v>
      </c>
    </row>
    <row r="111" customFormat="false" ht="54" hidden="false" customHeight="true" outlineLevel="0" collapsed="false">
      <c r="A111" s="25" t="n">
        <f aca="false">A110+1</f>
        <v>100</v>
      </c>
      <c r="B111" s="69" t="s">
        <v>135</v>
      </c>
      <c r="C111" s="37" t="s">
        <v>28</v>
      </c>
      <c r="D111" s="37" t="s">
        <v>133</v>
      </c>
      <c r="E111" s="37" t="s">
        <v>136</v>
      </c>
      <c r="F111" s="37"/>
      <c r="G111" s="63"/>
      <c r="H111" s="40" t="n">
        <f aca="false">H112</f>
        <v>5.3</v>
      </c>
      <c r="I111" s="40" t="n">
        <f aca="false">I112</f>
        <v>5.3</v>
      </c>
      <c r="J111" s="40" t="n">
        <f aca="false">J112</f>
        <v>5.3</v>
      </c>
    </row>
    <row r="112" customFormat="false" ht="49.5" hidden="false" customHeight="true" outlineLevel="0" collapsed="false">
      <c r="A112" s="25" t="n">
        <f aca="false">A111+1</f>
        <v>101</v>
      </c>
      <c r="B112" s="60" t="s">
        <v>137</v>
      </c>
      <c r="C112" s="37" t="s">
        <v>28</v>
      </c>
      <c r="D112" s="37" t="s">
        <v>133</v>
      </c>
      <c r="E112" s="37" t="s">
        <v>136</v>
      </c>
      <c r="F112" s="37" t="s">
        <v>57</v>
      </c>
      <c r="G112" s="63"/>
      <c r="H112" s="40" t="n">
        <f aca="false">H113</f>
        <v>5.3</v>
      </c>
      <c r="I112" s="40" t="n">
        <f aca="false">I113</f>
        <v>5.3</v>
      </c>
      <c r="J112" s="40" t="n">
        <f aca="false">J113</f>
        <v>5.3</v>
      </c>
    </row>
    <row r="113" s="43" customFormat="true" ht="51.75" hidden="false" customHeight="true" outlineLevel="0" collapsed="false">
      <c r="A113" s="25" t="n">
        <f aca="false">A112+1</f>
        <v>102</v>
      </c>
      <c r="B113" s="60" t="s">
        <v>58</v>
      </c>
      <c r="C113" s="37" t="s">
        <v>28</v>
      </c>
      <c r="D113" s="37" t="s">
        <v>133</v>
      </c>
      <c r="E113" s="37" t="s">
        <v>136</v>
      </c>
      <c r="F113" s="37" t="s">
        <v>59</v>
      </c>
      <c r="G113" s="63"/>
      <c r="H113" s="40" t="n">
        <v>5.3</v>
      </c>
      <c r="I113" s="42" t="n">
        <v>5.3</v>
      </c>
      <c r="J113" s="42" t="n">
        <v>5.3</v>
      </c>
    </row>
    <row r="114" customFormat="false" ht="22.5" hidden="false" customHeight="true" outlineLevel="0" collapsed="false">
      <c r="A114" s="25" t="n">
        <f aca="false">A113+1</f>
        <v>103</v>
      </c>
      <c r="B114" s="35" t="s">
        <v>138</v>
      </c>
      <c r="C114" s="27" t="s">
        <v>28</v>
      </c>
      <c r="D114" s="27" t="s">
        <v>139</v>
      </c>
      <c r="E114" s="27"/>
      <c r="F114" s="27"/>
      <c r="G114" s="64"/>
      <c r="H114" s="30" t="n">
        <f aca="false">H115</f>
        <v>1626.95</v>
      </c>
      <c r="I114" s="30" t="n">
        <f aca="false">I115</f>
        <v>1171.35</v>
      </c>
      <c r="J114" s="30" t="n">
        <f aca="false">J115</f>
        <v>729.35</v>
      </c>
    </row>
    <row r="115" customFormat="false" ht="50.25" hidden="false" customHeight="true" outlineLevel="0" collapsed="false">
      <c r="A115" s="25" t="n">
        <f aca="false">A114+1</f>
        <v>104</v>
      </c>
      <c r="B115" s="26" t="s">
        <v>84</v>
      </c>
      <c r="C115" s="27" t="s">
        <v>28</v>
      </c>
      <c r="D115" s="27" t="s">
        <v>139</v>
      </c>
      <c r="E115" s="27" t="s">
        <v>53</v>
      </c>
      <c r="F115" s="27"/>
      <c r="G115" s="64"/>
      <c r="H115" s="30" t="n">
        <f aca="false">H116+H123</f>
        <v>1626.95</v>
      </c>
      <c r="I115" s="30" t="n">
        <f aca="false">I116+I123</f>
        <v>1171.35</v>
      </c>
      <c r="J115" s="30" t="n">
        <f aca="false">J116+J123</f>
        <v>729.35</v>
      </c>
    </row>
    <row r="116" customFormat="false" ht="71.25" hidden="false" customHeight="true" outlineLevel="0" collapsed="false">
      <c r="A116" s="25" t="n">
        <f aca="false">A115+1</f>
        <v>105</v>
      </c>
      <c r="B116" s="26" t="s">
        <v>140</v>
      </c>
      <c r="C116" s="27" t="s">
        <v>28</v>
      </c>
      <c r="D116" s="27" t="s">
        <v>139</v>
      </c>
      <c r="E116" s="27" t="s">
        <v>53</v>
      </c>
      <c r="F116" s="37"/>
      <c r="G116" s="64"/>
      <c r="H116" s="30" t="n">
        <f aca="false">H117</f>
        <v>1426.95</v>
      </c>
      <c r="I116" s="30" t="n">
        <f aca="false">I117</f>
        <v>971.35</v>
      </c>
      <c r="J116" s="30" t="n">
        <f aca="false">J117</f>
        <v>529.35</v>
      </c>
    </row>
    <row r="117" customFormat="false" ht="60.75" hidden="false" customHeight="true" outlineLevel="0" collapsed="false">
      <c r="A117" s="25" t="n">
        <f aca="false">A116+1</f>
        <v>106</v>
      </c>
      <c r="B117" s="41" t="s">
        <v>141</v>
      </c>
      <c r="C117" s="37" t="s">
        <v>28</v>
      </c>
      <c r="D117" s="37" t="s">
        <v>139</v>
      </c>
      <c r="E117" s="37" t="s">
        <v>142</v>
      </c>
      <c r="F117" s="37"/>
      <c r="G117" s="64"/>
      <c r="H117" s="40" t="n">
        <f aca="false">H121+H119</f>
        <v>1426.95</v>
      </c>
      <c r="I117" s="40" t="n">
        <f aca="false">I121+I119</f>
        <v>971.35</v>
      </c>
      <c r="J117" s="40" t="n">
        <f aca="false">J121+J119</f>
        <v>529.35</v>
      </c>
    </row>
    <row r="118" s="43" customFormat="true" ht="49.5" hidden="true" customHeight="true" outlineLevel="0" collapsed="false">
      <c r="A118" s="25" t="n">
        <f aca="false">A117+1</f>
        <v>107</v>
      </c>
      <c r="B118" s="36" t="s">
        <v>58</v>
      </c>
      <c r="C118" s="37" t="s">
        <v>143</v>
      </c>
      <c r="D118" s="37" t="s">
        <v>139</v>
      </c>
      <c r="E118" s="37" t="s">
        <v>144</v>
      </c>
      <c r="F118" s="37" t="s">
        <v>59</v>
      </c>
      <c r="G118" s="63"/>
      <c r="H118" s="40" t="n">
        <v>0</v>
      </c>
      <c r="I118" s="40" t="n">
        <v>0</v>
      </c>
      <c r="J118" s="40" t="n">
        <v>0</v>
      </c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</row>
    <row r="119" s="43" customFormat="true" ht="102" hidden="false" customHeight="true" outlineLevel="0" collapsed="false">
      <c r="A119" s="25" t="n">
        <f aca="false">A117+1</f>
        <v>107</v>
      </c>
      <c r="B119" s="41" t="s">
        <v>39</v>
      </c>
      <c r="C119" s="37" t="s">
        <v>28</v>
      </c>
      <c r="D119" s="37" t="s">
        <v>139</v>
      </c>
      <c r="E119" s="37" t="s">
        <v>142</v>
      </c>
      <c r="F119" s="37" t="s">
        <v>40</v>
      </c>
      <c r="G119" s="63"/>
      <c r="H119" s="40" t="n">
        <f aca="false">H120</f>
        <v>67</v>
      </c>
      <c r="I119" s="40" t="n">
        <f aca="false">I120</f>
        <v>0</v>
      </c>
      <c r="J119" s="40" t="n">
        <f aca="false">J120</f>
        <v>0</v>
      </c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</row>
    <row r="120" s="43" customFormat="true" ht="42" hidden="false" customHeight="true" outlineLevel="0" collapsed="false">
      <c r="A120" s="25" t="n">
        <f aca="false">A118+1</f>
        <v>108</v>
      </c>
      <c r="B120" s="36" t="s">
        <v>145</v>
      </c>
      <c r="C120" s="37" t="s">
        <v>28</v>
      </c>
      <c r="D120" s="37" t="s">
        <v>139</v>
      </c>
      <c r="E120" s="37" t="s">
        <v>142</v>
      </c>
      <c r="F120" s="37" t="s">
        <v>89</v>
      </c>
      <c r="G120" s="63"/>
      <c r="H120" s="40" t="n">
        <v>67</v>
      </c>
      <c r="I120" s="40" t="n">
        <f aca="false">0</f>
        <v>0</v>
      </c>
      <c r="J120" s="40" t="n">
        <v>0</v>
      </c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</row>
    <row r="121" customFormat="false" ht="57.75" hidden="false" customHeight="true" outlineLevel="0" collapsed="false">
      <c r="A121" s="25" t="n">
        <f aca="false">A120+1</f>
        <v>109</v>
      </c>
      <c r="B121" s="41" t="s">
        <v>56</v>
      </c>
      <c r="C121" s="37" t="s">
        <v>28</v>
      </c>
      <c r="D121" s="37" t="s">
        <v>139</v>
      </c>
      <c r="E121" s="37" t="s">
        <v>142</v>
      </c>
      <c r="F121" s="37" t="s">
        <v>57</v>
      </c>
      <c r="G121" s="63"/>
      <c r="H121" s="40" t="n">
        <f aca="false">H122</f>
        <v>1359.95</v>
      </c>
      <c r="I121" s="40" t="n">
        <f aca="false">I122</f>
        <v>971.35</v>
      </c>
      <c r="J121" s="40" t="n">
        <f aca="false">J122</f>
        <v>529.35</v>
      </c>
    </row>
    <row r="122" s="43" customFormat="true" ht="54" hidden="false" customHeight="true" outlineLevel="0" collapsed="false">
      <c r="A122" s="25" t="n">
        <f aca="false">A121+1</f>
        <v>110</v>
      </c>
      <c r="B122" s="41" t="s">
        <v>58</v>
      </c>
      <c r="C122" s="37" t="s">
        <v>28</v>
      </c>
      <c r="D122" s="37" t="s">
        <v>139</v>
      </c>
      <c r="E122" s="37" t="s">
        <v>142</v>
      </c>
      <c r="F122" s="37" t="s">
        <v>59</v>
      </c>
      <c r="G122" s="63"/>
      <c r="H122" s="40" t="n">
        <v>1359.95</v>
      </c>
      <c r="I122" s="42" t="n">
        <v>971.35</v>
      </c>
      <c r="J122" s="42" t="n">
        <v>529.35</v>
      </c>
    </row>
    <row r="123" s="43" customFormat="true" ht="60" hidden="false" customHeight="true" outlineLevel="0" collapsed="false">
      <c r="A123" s="25" t="n">
        <f aca="false">A122+1</f>
        <v>111</v>
      </c>
      <c r="B123" s="35" t="s">
        <v>146</v>
      </c>
      <c r="C123" s="27" t="s">
        <v>28</v>
      </c>
      <c r="D123" s="27" t="s">
        <v>139</v>
      </c>
      <c r="E123" s="27" t="s">
        <v>53</v>
      </c>
      <c r="F123" s="27"/>
      <c r="G123" s="63"/>
      <c r="H123" s="30" t="n">
        <f aca="false">H124</f>
        <v>200</v>
      </c>
      <c r="I123" s="67" t="n">
        <f aca="false">I124</f>
        <v>200</v>
      </c>
      <c r="J123" s="67" t="n">
        <f aca="false">J124</f>
        <v>200</v>
      </c>
    </row>
    <row r="124" s="43" customFormat="true" ht="100.5" hidden="false" customHeight="true" outlineLevel="0" collapsed="false">
      <c r="A124" s="25" t="n">
        <f aca="false">A123+1</f>
        <v>112</v>
      </c>
      <c r="B124" s="41" t="s">
        <v>147</v>
      </c>
      <c r="C124" s="37" t="s">
        <v>28</v>
      </c>
      <c r="D124" s="37" t="s">
        <v>139</v>
      </c>
      <c r="E124" s="37" t="s">
        <v>148</v>
      </c>
      <c r="F124" s="37"/>
      <c r="G124" s="63"/>
      <c r="H124" s="40" t="n">
        <f aca="false">H125</f>
        <v>200</v>
      </c>
      <c r="I124" s="42" t="n">
        <f aca="false">I125</f>
        <v>200</v>
      </c>
      <c r="J124" s="42" t="n">
        <f aca="false">J125</f>
        <v>200</v>
      </c>
    </row>
    <row r="125" s="43" customFormat="true" ht="54" hidden="false" customHeight="true" outlineLevel="0" collapsed="false">
      <c r="A125" s="25" t="n">
        <f aca="false">A124+1</f>
        <v>113</v>
      </c>
      <c r="B125" s="41" t="s">
        <v>137</v>
      </c>
      <c r="C125" s="37" t="s">
        <v>28</v>
      </c>
      <c r="D125" s="37" t="s">
        <v>139</v>
      </c>
      <c r="E125" s="37" t="s">
        <v>148</v>
      </c>
      <c r="F125" s="37" t="s">
        <v>57</v>
      </c>
      <c r="G125" s="63"/>
      <c r="H125" s="40" t="n">
        <f aca="false">H126</f>
        <v>200</v>
      </c>
      <c r="I125" s="42" t="n">
        <f aca="false">I126</f>
        <v>200</v>
      </c>
      <c r="J125" s="42" t="n">
        <f aca="false">J126</f>
        <v>200</v>
      </c>
    </row>
    <row r="126" s="43" customFormat="true" ht="55.5" hidden="false" customHeight="true" outlineLevel="0" collapsed="false">
      <c r="A126" s="25" t="n">
        <f aca="false">A125+1</f>
        <v>114</v>
      </c>
      <c r="B126" s="41" t="s">
        <v>58</v>
      </c>
      <c r="C126" s="37" t="s">
        <v>28</v>
      </c>
      <c r="D126" s="37" t="s">
        <v>139</v>
      </c>
      <c r="E126" s="37" t="s">
        <v>148</v>
      </c>
      <c r="F126" s="37" t="s">
        <v>59</v>
      </c>
      <c r="G126" s="63"/>
      <c r="H126" s="40" t="n">
        <v>200</v>
      </c>
      <c r="I126" s="42" t="n">
        <v>200</v>
      </c>
      <c r="J126" s="42" t="n">
        <v>200</v>
      </c>
    </row>
    <row r="127" customFormat="false" ht="41.25" hidden="false" customHeight="true" outlineLevel="0" collapsed="false">
      <c r="A127" s="25" t="n">
        <f aca="false">A126+1</f>
        <v>115</v>
      </c>
      <c r="B127" s="26" t="s">
        <v>149</v>
      </c>
      <c r="C127" s="27" t="s">
        <v>28</v>
      </c>
      <c r="D127" s="27" t="s">
        <v>150</v>
      </c>
      <c r="E127" s="27"/>
      <c r="F127" s="28"/>
      <c r="G127" s="29" t="e">
        <f aca="false">#REF!</f>
        <v>#REF!</v>
      </c>
      <c r="H127" s="30" t="n">
        <f aca="false">H128</f>
        <v>889.92</v>
      </c>
      <c r="I127" s="30" t="n">
        <f aca="false">I128</f>
        <v>889.92</v>
      </c>
      <c r="J127" s="30" t="n">
        <f aca="false">J128</f>
        <v>889.92</v>
      </c>
    </row>
    <row r="128" customFormat="false" ht="51" hidden="false" customHeight="true" outlineLevel="0" collapsed="false">
      <c r="A128" s="25" t="n">
        <f aca="false">A127+1</f>
        <v>116</v>
      </c>
      <c r="B128" s="26" t="s">
        <v>84</v>
      </c>
      <c r="C128" s="27" t="s">
        <v>28</v>
      </c>
      <c r="D128" s="27" t="s">
        <v>150</v>
      </c>
      <c r="E128" s="27" t="s">
        <v>53</v>
      </c>
      <c r="F128" s="28"/>
      <c r="G128" s="29"/>
      <c r="H128" s="30" t="n">
        <f aca="false">H129</f>
        <v>889.92</v>
      </c>
      <c r="I128" s="30" t="n">
        <f aca="false">I129</f>
        <v>889.92</v>
      </c>
      <c r="J128" s="30" t="n">
        <f aca="false">J129</f>
        <v>889.92</v>
      </c>
    </row>
    <row r="129" s="70" customFormat="true" ht="60" hidden="false" customHeight="true" outlineLevel="0" collapsed="false">
      <c r="A129" s="25" t="n">
        <f aca="false">A128+1</f>
        <v>117</v>
      </c>
      <c r="B129" s="26" t="s">
        <v>151</v>
      </c>
      <c r="C129" s="27" t="s">
        <v>28</v>
      </c>
      <c r="D129" s="27" t="s">
        <v>150</v>
      </c>
      <c r="E129" s="27" t="s">
        <v>53</v>
      </c>
      <c r="F129" s="28"/>
      <c r="G129" s="29"/>
      <c r="H129" s="30" t="n">
        <f aca="false">H130+H133</f>
        <v>889.92</v>
      </c>
      <c r="I129" s="30" t="n">
        <f aca="false">I130+I133</f>
        <v>889.92</v>
      </c>
      <c r="J129" s="30" t="n">
        <f aca="false">J130+J133</f>
        <v>889.92</v>
      </c>
    </row>
    <row r="130" customFormat="false" ht="40.5" hidden="false" customHeight="true" outlineLevel="0" collapsed="false">
      <c r="A130" s="25" t="n">
        <f aca="false">A129+1</f>
        <v>118</v>
      </c>
      <c r="B130" s="41" t="s">
        <v>86</v>
      </c>
      <c r="C130" s="37" t="s">
        <v>28</v>
      </c>
      <c r="D130" s="37" t="s">
        <v>150</v>
      </c>
      <c r="E130" s="37" t="s">
        <v>87</v>
      </c>
      <c r="F130" s="38"/>
      <c r="G130" s="61"/>
      <c r="H130" s="40" t="n">
        <f aca="false">H131</f>
        <v>465.22</v>
      </c>
      <c r="I130" s="40" t="n">
        <f aca="false">I131</f>
        <v>465.22</v>
      </c>
      <c r="J130" s="40" t="n">
        <f aca="false">J131</f>
        <v>465.22</v>
      </c>
    </row>
    <row r="131" customFormat="false" ht="98.25" hidden="false" customHeight="true" outlineLevel="0" collapsed="false">
      <c r="A131" s="25" t="n">
        <f aca="false">A130+1</f>
        <v>119</v>
      </c>
      <c r="B131" s="41" t="s">
        <v>39</v>
      </c>
      <c r="C131" s="37" t="s">
        <v>28</v>
      </c>
      <c r="D131" s="37" t="s">
        <v>150</v>
      </c>
      <c r="E131" s="37" t="s">
        <v>87</v>
      </c>
      <c r="F131" s="37" t="s">
        <v>40</v>
      </c>
      <c r="G131" s="61"/>
      <c r="H131" s="40" t="n">
        <f aca="false">H132</f>
        <v>465.22</v>
      </c>
      <c r="I131" s="40" t="n">
        <f aca="false">I132</f>
        <v>465.22</v>
      </c>
      <c r="J131" s="40" t="n">
        <f aca="false">J132</f>
        <v>465.22</v>
      </c>
    </row>
    <row r="132" s="43" customFormat="true" ht="36.75" hidden="false" customHeight="true" outlineLevel="0" collapsed="false">
      <c r="A132" s="25" t="n">
        <f aca="false">A131+1</f>
        <v>120</v>
      </c>
      <c r="B132" s="36" t="s">
        <v>145</v>
      </c>
      <c r="C132" s="37" t="s">
        <v>28</v>
      </c>
      <c r="D132" s="37" t="s">
        <v>150</v>
      </c>
      <c r="E132" s="37" t="s">
        <v>87</v>
      </c>
      <c r="F132" s="37" t="s">
        <v>89</v>
      </c>
      <c r="G132" s="61"/>
      <c r="H132" s="40" t="n">
        <v>465.22</v>
      </c>
      <c r="I132" s="40" t="n">
        <v>465.22</v>
      </c>
      <c r="J132" s="40" t="n">
        <v>465.22</v>
      </c>
    </row>
    <row r="133" s="43" customFormat="true" ht="87.75" hidden="false" customHeight="true" outlineLevel="0" collapsed="false">
      <c r="A133" s="25" t="n">
        <f aca="false">A132+1</f>
        <v>121</v>
      </c>
      <c r="B133" s="62" t="s">
        <v>107</v>
      </c>
      <c r="C133" s="37" t="s">
        <v>28</v>
      </c>
      <c r="D133" s="37" t="s">
        <v>150</v>
      </c>
      <c r="E133" s="37" t="s">
        <v>65</v>
      </c>
      <c r="F133" s="38"/>
      <c r="G133" s="61"/>
      <c r="H133" s="40" t="n">
        <f aca="false">H134</f>
        <v>424.7</v>
      </c>
      <c r="I133" s="40" t="n">
        <f aca="false">I134</f>
        <v>424.7</v>
      </c>
      <c r="J133" s="40" t="n">
        <f aca="false">J134</f>
        <v>424.7</v>
      </c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</row>
    <row r="134" s="43" customFormat="true" ht="106.5" hidden="false" customHeight="true" outlineLevel="0" collapsed="false">
      <c r="A134" s="25" t="n">
        <f aca="false">A133+1</f>
        <v>122</v>
      </c>
      <c r="B134" s="41" t="s">
        <v>39</v>
      </c>
      <c r="C134" s="37" t="s">
        <v>28</v>
      </c>
      <c r="D134" s="37" t="s">
        <v>150</v>
      </c>
      <c r="E134" s="37" t="s">
        <v>65</v>
      </c>
      <c r="F134" s="37" t="s">
        <v>40</v>
      </c>
      <c r="G134" s="61"/>
      <c r="H134" s="40" t="n">
        <f aca="false">H135</f>
        <v>424.7</v>
      </c>
      <c r="I134" s="40" t="n">
        <f aca="false">I135</f>
        <v>424.7</v>
      </c>
      <c r="J134" s="40" t="n">
        <f aca="false">J135</f>
        <v>424.7</v>
      </c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</row>
    <row r="135" s="43" customFormat="true" ht="37.5" hidden="false" customHeight="true" outlineLevel="0" collapsed="false">
      <c r="A135" s="25" t="n">
        <f aca="false">A134+1</f>
        <v>123</v>
      </c>
      <c r="B135" s="41" t="s">
        <v>88</v>
      </c>
      <c r="C135" s="37" t="s">
        <v>28</v>
      </c>
      <c r="D135" s="37" t="s">
        <v>150</v>
      </c>
      <c r="E135" s="37" t="s">
        <v>65</v>
      </c>
      <c r="F135" s="37" t="s">
        <v>89</v>
      </c>
      <c r="G135" s="61"/>
      <c r="H135" s="40" t="n">
        <v>424.7</v>
      </c>
      <c r="I135" s="40" t="n">
        <v>424.7</v>
      </c>
      <c r="J135" s="40" t="n">
        <v>424.7</v>
      </c>
    </row>
    <row r="136" customFormat="false" ht="27" hidden="false" customHeight="true" outlineLevel="0" collapsed="false">
      <c r="A136" s="25" t="n">
        <f aca="false">A135+1</f>
        <v>124</v>
      </c>
      <c r="B136" s="65" t="s">
        <v>152</v>
      </c>
      <c r="C136" s="27" t="s">
        <v>28</v>
      </c>
      <c r="D136" s="27" t="s">
        <v>153</v>
      </c>
      <c r="E136" s="27"/>
      <c r="F136" s="27"/>
      <c r="G136" s="64"/>
      <c r="H136" s="30" t="n">
        <f aca="false">H142</f>
        <v>4589.3</v>
      </c>
      <c r="I136" s="30" t="n">
        <f aca="false">I142</f>
        <v>4589.3</v>
      </c>
      <c r="J136" s="30" t="n">
        <f aca="false">J142</f>
        <v>4589.3</v>
      </c>
    </row>
    <row r="137" customFormat="false" ht="27" hidden="false" customHeight="true" outlineLevel="0" collapsed="false">
      <c r="A137" s="25" t="n">
        <f aca="false">A136+1</f>
        <v>125</v>
      </c>
      <c r="B137" s="26" t="s">
        <v>154</v>
      </c>
      <c r="C137" s="27" t="s">
        <v>28</v>
      </c>
      <c r="D137" s="27" t="s">
        <v>155</v>
      </c>
      <c r="E137" s="27"/>
      <c r="F137" s="28"/>
      <c r="G137" s="29" t="e">
        <f aca="false">#REF!+#REF!+#REF!+#REF!+#REF!+#REF!+#REF!+#REF!+#REF!+#REF!+#REF!+#REF!+#REF!+#REF!</f>
        <v>#REF!</v>
      </c>
      <c r="H137" s="30" t="n">
        <f aca="false">H138</f>
        <v>4589.3</v>
      </c>
      <c r="I137" s="30" t="n">
        <f aca="false">I138</f>
        <v>4589.3</v>
      </c>
      <c r="J137" s="30" t="n">
        <f aca="false">J138</f>
        <v>4589.3</v>
      </c>
    </row>
    <row r="138" customFormat="false" ht="54.75" hidden="false" customHeight="true" outlineLevel="0" collapsed="false">
      <c r="A138" s="25" t="n">
        <f aca="false">A137+1</f>
        <v>126</v>
      </c>
      <c r="B138" s="26" t="s">
        <v>84</v>
      </c>
      <c r="C138" s="27" t="s">
        <v>28</v>
      </c>
      <c r="D138" s="27" t="s">
        <v>155</v>
      </c>
      <c r="E138" s="27" t="s">
        <v>53</v>
      </c>
      <c r="F138" s="28"/>
      <c r="G138" s="29"/>
      <c r="H138" s="30" t="n">
        <f aca="false">H139</f>
        <v>4589.3</v>
      </c>
      <c r="I138" s="30" t="n">
        <f aca="false">I139</f>
        <v>4589.3</v>
      </c>
      <c r="J138" s="30" t="n">
        <f aca="false">J139</f>
        <v>4589.3</v>
      </c>
    </row>
    <row r="139" customFormat="false" ht="25.5" hidden="false" customHeight="true" outlineLevel="0" collapsed="false">
      <c r="A139" s="25" t="n">
        <f aca="false">A138+1</f>
        <v>127</v>
      </c>
      <c r="B139" s="26" t="s">
        <v>67</v>
      </c>
      <c r="C139" s="27" t="s">
        <v>28</v>
      </c>
      <c r="D139" s="27" t="s">
        <v>155</v>
      </c>
      <c r="E139" s="27" t="s">
        <v>53</v>
      </c>
      <c r="F139" s="28"/>
      <c r="G139" s="29"/>
      <c r="H139" s="30" t="n">
        <f aca="false">H140</f>
        <v>4589.3</v>
      </c>
      <c r="I139" s="30" t="n">
        <f aca="false">I140</f>
        <v>4589.3</v>
      </c>
      <c r="J139" s="30" t="n">
        <f aca="false">J140</f>
        <v>4589.3</v>
      </c>
    </row>
    <row r="140" customFormat="false" ht="89.25" hidden="false" customHeight="true" outlineLevel="0" collapsed="false">
      <c r="A140" s="25" t="n">
        <f aca="false">A139+1</f>
        <v>128</v>
      </c>
      <c r="B140" s="59" t="s">
        <v>68</v>
      </c>
      <c r="C140" s="37" t="s">
        <v>28</v>
      </c>
      <c r="D140" s="37" t="s">
        <v>155</v>
      </c>
      <c r="E140" s="37" t="s">
        <v>69</v>
      </c>
      <c r="F140" s="38"/>
      <c r="G140" s="61"/>
      <c r="H140" s="40" t="n">
        <f aca="false">H141</f>
        <v>4589.3</v>
      </c>
      <c r="I140" s="40" t="n">
        <f aca="false">I141</f>
        <v>4589.3</v>
      </c>
      <c r="J140" s="40" t="n">
        <f aca="false">J141</f>
        <v>4589.3</v>
      </c>
    </row>
    <row r="141" customFormat="false" ht="24" hidden="false" customHeight="true" outlineLevel="0" collapsed="false">
      <c r="A141" s="25" t="n">
        <f aca="false">A140+1</f>
        <v>129</v>
      </c>
      <c r="B141" s="41" t="s">
        <v>70</v>
      </c>
      <c r="C141" s="37" t="s">
        <v>28</v>
      </c>
      <c r="D141" s="37" t="s">
        <v>155</v>
      </c>
      <c r="E141" s="37" t="s">
        <v>69</v>
      </c>
      <c r="F141" s="37" t="s">
        <v>71</v>
      </c>
      <c r="G141" s="61"/>
      <c r="H141" s="40" t="n">
        <f aca="false">H142</f>
        <v>4589.3</v>
      </c>
      <c r="I141" s="40" t="n">
        <f aca="false">I142</f>
        <v>4589.3</v>
      </c>
      <c r="J141" s="40" t="n">
        <f aca="false">J142</f>
        <v>4589.3</v>
      </c>
    </row>
    <row r="142" s="43" customFormat="true" ht="27" hidden="false" customHeight="true" outlineLevel="0" collapsed="false">
      <c r="A142" s="25" t="n">
        <f aca="false">A141+1</f>
        <v>130</v>
      </c>
      <c r="B142" s="41" t="s">
        <v>72</v>
      </c>
      <c r="C142" s="37" t="s">
        <v>28</v>
      </c>
      <c r="D142" s="37" t="s">
        <v>155</v>
      </c>
      <c r="E142" s="37" t="s">
        <v>69</v>
      </c>
      <c r="F142" s="37" t="s">
        <v>73</v>
      </c>
      <c r="G142" s="61"/>
      <c r="H142" s="40" t="n">
        <v>4589.3</v>
      </c>
      <c r="I142" s="42" t="n">
        <v>4589.3</v>
      </c>
      <c r="J142" s="42" t="n">
        <v>4589.3</v>
      </c>
    </row>
    <row r="143" s="1" customFormat="true" ht="25.5" hidden="false" customHeight="true" outlineLevel="0" collapsed="false">
      <c r="A143" s="25" t="n">
        <f aca="false">A142+1</f>
        <v>131</v>
      </c>
      <c r="B143" s="35" t="s">
        <v>156</v>
      </c>
      <c r="C143" s="27" t="s">
        <v>28</v>
      </c>
      <c r="D143" s="27" t="s">
        <v>157</v>
      </c>
      <c r="E143" s="27"/>
      <c r="F143" s="27"/>
      <c r="G143" s="29"/>
      <c r="H143" s="30" t="n">
        <f aca="false">H144</f>
        <v>12</v>
      </c>
      <c r="I143" s="30" t="n">
        <f aca="false">I144</f>
        <v>12</v>
      </c>
      <c r="J143" s="30" t="n">
        <f aca="false">J144</f>
        <v>12</v>
      </c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</row>
    <row r="144" s="1" customFormat="true" ht="25.5" hidden="false" customHeight="true" outlineLevel="0" collapsed="false">
      <c r="A144" s="25" t="n">
        <f aca="false">A143+1</f>
        <v>132</v>
      </c>
      <c r="B144" s="35" t="s">
        <v>158</v>
      </c>
      <c r="C144" s="27" t="s">
        <v>28</v>
      </c>
      <c r="D144" s="27" t="s">
        <v>159</v>
      </c>
      <c r="E144" s="27"/>
      <c r="F144" s="27"/>
      <c r="G144" s="29"/>
      <c r="H144" s="30" t="n">
        <f aca="false">H145</f>
        <v>12</v>
      </c>
      <c r="I144" s="30" t="n">
        <f aca="false">I145</f>
        <v>12</v>
      </c>
      <c r="J144" s="30" t="n">
        <f aca="false">J145</f>
        <v>12</v>
      </c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</row>
    <row r="145" s="1" customFormat="true" ht="45.75" hidden="false" customHeight="true" outlineLevel="0" collapsed="false">
      <c r="A145" s="25" t="n">
        <f aca="false">A144+1</f>
        <v>133</v>
      </c>
      <c r="B145" s="65" t="s">
        <v>33</v>
      </c>
      <c r="C145" s="48" t="s">
        <v>28</v>
      </c>
      <c r="D145" s="48" t="s">
        <v>159</v>
      </c>
      <c r="E145" s="48" t="s">
        <v>34</v>
      </c>
      <c r="F145" s="27"/>
      <c r="G145" s="29"/>
      <c r="H145" s="30" t="n">
        <f aca="false">H146</f>
        <v>12</v>
      </c>
      <c r="I145" s="30" t="n">
        <f aca="false">I146</f>
        <v>12</v>
      </c>
      <c r="J145" s="30" t="n">
        <f aca="false">J146</f>
        <v>12</v>
      </c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</row>
    <row r="146" s="1" customFormat="true" ht="45.75" hidden="false" customHeight="true" outlineLevel="0" collapsed="false">
      <c r="A146" s="25" t="n">
        <f aca="false">A145+1</f>
        <v>134</v>
      </c>
      <c r="B146" s="69" t="s">
        <v>134</v>
      </c>
      <c r="C146" s="66" t="s">
        <v>28</v>
      </c>
      <c r="D146" s="66" t="s">
        <v>159</v>
      </c>
      <c r="E146" s="66" t="s">
        <v>77</v>
      </c>
      <c r="F146" s="27"/>
      <c r="G146" s="29"/>
      <c r="H146" s="30" t="n">
        <f aca="false">H147</f>
        <v>12</v>
      </c>
      <c r="I146" s="30" t="n">
        <f aca="false">I147</f>
        <v>12</v>
      </c>
      <c r="J146" s="30" t="n">
        <f aca="false">J147</f>
        <v>12</v>
      </c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</row>
    <row r="147" s="1" customFormat="true" ht="36.75" hidden="false" customHeight="true" outlineLevel="0" collapsed="false">
      <c r="A147" s="25" t="n">
        <f aca="false">A146+1</f>
        <v>135</v>
      </c>
      <c r="B147" s="41" t="s">
        <v>160</v>
      </c>
      <c r="C147" s="37" t="s">
        <v>28</v>
      </c>
      <c r="D147" s="37" t="s">
        <v>159</v>
      </c>
      <c r="E147" s="37" t="s">
        <v>161</v>
      </c>
      <c r="F147" s="37"/>
      <c r="G147" s="61"/>
      <c r="H147" s="40" t="n">
        <f aca="false">H148</f>
        <v>12</v>
      </c>
      <c r="I147" s="40" t="n">
        <f aca="false">I148</f>
        <v>12</v>
      </c>
      <c r="J147" s="40" t="n">
        <f aca="false">J148</f>
        <v>12</v>
      </c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</row>
    <row r="148" s="1" customFormat="true" ht="36.75" hidden="false" customHeight="true" outlineLevel="0" collapsed="false">
      <c r="A148" s="25" t="n">
        <f aca="false">A147+1</f>
        <v>136</v>
      </c>
      <c r="B148" s="41" t="s">
        <v>162</v>
      </c>
      <c r="C148" s="37" t="s">
        <v>28</v>
      </c>
      <c r="D148" s="37" t="s">
        <v>159</v>
      </c>
      <c r="E148" s="37" t="s">
        <v>161</v>
      </c>
      <c r="F148" s="37" t="s">
        <v>163</v>
      </c>
      <c r="G148" s="61"/>
      <c r="H148" s="40" t="n">
        <f aca="false">H149</f>
        <v>12</v>
      </c>
      <c r="I148" s="40" t="n">
        <f aca="false">I149</f>
        <v>12</v>
      </c>
      <c r="J148" s="40" t="n">
        <f aca="false">J149</f>
        <v>12</v>
      </c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</row>
    <row r="149" s="43" customFormat="true" ht="33.75" hidden="false" customHeight="true" outlineLevel="0" collapsed="false">
      <c r="A149" s="25" t="n">
        <f aca="false">A148+1</f>
        <v>137</v>
      </c>
      <c r="B149" s="41" t="s">
        <v>164</v>
      </c>
      <c r="C149" s="37" t="s">
        <v>28</v>
      </c>
      <c r="D149" s="37" t="s">
        <v>159</v>
      </c>
      <c r="E149" s="37" t="s">
        <v>161</v>
      </c>
      <c r="F149" s="37" t="s">
        <v>165</v>
      </c>
      <c r="G149" s="61"/>
      <c r="H149" s="40" t="n">
        <v>12</v>
      </c>
      <c r="I149" s="40" t="n">
        <v>12</v>
      </c>
      <c r="J149" s="40" t="n">
        <v>12</v>
      </c>
    </row>
    <row r="150" customFormat="false" ht="24" hidden="false" customHeight="true" outlineLevel="0" collapsed="false">
      <c r="A150" s="25" t="n">
        <f aca="false">A149+1</f>
        <v>138</v>
      </c>
      <c r="B150" s="65" t="s">
        <v>166</v>
      </c>
      <c r="C150" s="27" t="s">
        <v>28</v>
      </c>
      <c r="D150" s="27" t="s">
        <v>167</v>
      </c>
      <c r="E150" s="27"/>
      <c r="F150" s="27"/>
      <c r="G150" s="27"/>
      <c r="H150" s="30" t="n">
        <f aca="false">H151</f>
        <v>105.8</v>
      </c>
      <c r="I150" s="30" t="n">
        <f aca="false">I151</f>
        <v>105.8</v>
      </c>
      <c r="J150" s="30" t="n">
        <f aca="false">J151</f>
        <v>105.8</v>
      </c>
    </row>
    <row r="151" customFormat="false" ht="31.5" hidden="false" customHeight="true" outlineLevel="0" collapsed="false">
      <c r="A151" s="25" t="n">
        <f aca="false">A150+1</f>
        <v>139</v>
      </c>
      <c r="B151" s="26" t="s">
        <v>168</v>
      </c>
      <c r="C151" s="27" t="s">
        <v>28</v>
      </c>
      <c r="D151" s="27" t="s">
        <v>169</v>
      </c>
      <c r="E151" s="27"/>
      <c r="F151" s="27"/>
      <c r="G151" s="33" t="e">
        <f aca="false">#REF!+#REF!+#REF!+#REF!+#REF!+#REF!</f>
        <v>#REF!</v>
      </c>
      <c r="H151" s="30" t="n">
        <f aca="false">H152</f>
        <v>105.8</v>
      </c>
      <c r="I151" s="30" t="n">
        <f aca="false">I152</f>
        <v>105.8</v>
      </c>
      <c r="J151" s="30" t="n">
        <f aca="false">J152</f>
        <v>105.8</v>
      </c>
    </row>
    <row r="152" customFormat="false" ht="51" hidden="false" customHeight="true" outlineLevel="0" collapsed="false">
      <c r="A152" s="25" t="n">
        <f aca="false">A151+1</f>
        <v>140</v>
      </c>
      <c r="B152" s="26" t="s">
        <v>84</v>
      </c>
      <c r="C152" s="27" t="s">
        <v>28</v>
      </c>
      <c r="D152" s="27" t="s">
        <v>169</v>
      </c>
      <c r="E152" s="27" t="s">
        <v>53</v>
      </c>
      <c r="F152" s="28"/>
      <c r="G152" s="33"/>
      <c r="H152" s="30" t="n">
        <f aca="false">H153</f>
        <v>105.8</v>
      </c>
      <c r="I152" s="30" t="n">
        <f aca="false">I153</f>
        <v>105.8</v>
      </c>
      <c r="J152" s="30" t="n">
        <f aca="false">J153</f>
        <v>105.8</v>
      </c>
    </row>
    <row r="153" customFormat="false" ht="27" hidden="false" customHeight="true" outlineLevel="0" collapsed="false">
      <c r="A153" s="25" t="n">
        <f aca="false">A152+1</f>
        <v>141</v>
      </c>
      <c r="B153" s="26" t="s">
        <v>67</v>
      </c>
      <c r="C153" s="27" t="s">
        <v>28</v>
      </c>
      <c r="D153" s="27" t="s">
        <v>169</v>
      </c>
      <c r="E153" s="27" t="s">
        <v>53</v>
      </c>
      <c r="F153" s="28"/>
      <c r="G153" s="33"/>
      <c r="H153" s="30" t="n">
        <f aca="false">H154</f>
        <v>105.8</v>
      </c>
      <c r="I153" s="30" t="n">
        <f aca="false">I154</f>
        <v>105.8</v>
      </c>
      <c r="J153" s="30" t="n">
        <f aca="false">J154</f>
        <v>105.8</v>
      </c>
    </row>
    <row r="154" customFormat="false" ht="94.5" hidden="false" customHeight="true" outlineLevel="0" collapsed="false">
      <c r="A154" s="25" t="n">
        <f aca="false">A153+1</f>
        <v>142</v>
      </c>
      <c r="B154" s="59" t="s">
        <v>68</v>
      </c>
      <c r="C154" s="37" t="s">
        <v>28</v>
      </c>
      <c r="D154" s="37" t="s">
        <v>169</v>
      </c>
      <c r="E154" s="37" t="s">
        <v>69</v>
      </c>
      <c r="F154" s="38"/>
      <c r="G154" s="39"/>
      <c r="H154" s="40" t="n">
        <f aca="false">H155</f>
        <v>105.8</v>
      </c>
      <c r="I154" s="40" t="n">
        <f aca="false">I155</f>
        <v>105.8</v>
      </c>
      <c r="J154" s="40" t="n">
        <f aca="false">J155</f>
        <v>105.8</v>
      </c>
    </row>
    <row r="155" customFormat="false" ht="27" hidden="false" customHeight="true" outlineLevel="0" collapsed="false">
      <c r="A155" s="25" t="n">
        <f aca="false">A154+1</f>
        <v>143</v>
      </c>
      <c r="B155" s="41" t="s">
        <v>70</v>
      </c>
      <c r="C155" s="37" t="s">
        <v>28</v>
      </c>
      <c r="D155" s="37" t="s">
        <v>169</v>
      </c>
      <c r="E155" s="37" t="s">
        <v>69</v>
      </c>
      <c r="F155" s="37" t="s">
        <v>71</v>
      </c>
      <c r="G155" s="39"/>
      <c r="H155" s="42" t="n">
        <f aca="false">H156</f>
        <v>105.8</v>
      </c>
      <c r="I155" s="42" t="n">
        <f aca="false">I156</f>
        <v>105.8</v>
      </c>
      <c r="J155" s="42" t="n">
        <f aca="false">J156</f>
        <v>105.8</v>
      </c>
    </row>
    <row r="156" s="43" customFormat="true" ht="19.5" hidden="false" customHeight="true" outlineLevel="0" collapsed="false">
      <c r="A156" s="25" t="n">
        <f aca="false">A155+1</f>
        <v>144</v>
      </c>
      <c r="B156" s="41" t="s">
        <v>72</v>
      </c>
      <c r="C156" s="37" t="s">
        <v>28</v>
      </c>
      <c r="D156" s="37" t="s">
        <v>169</v>
      </c>
      <c r="E156" s="37" t="s">
        <v>69</v>
      </c>
      <c r="F156" s="37" t="s">
        <v>73</v>
      </c>
      <c r="G156" s="39"/>
      <c r="H156" s="42" t="n">
        <v>105.8</v>
      </c>
      <c r="I156" s="42" t="n">
        <v>105.8</v>
      </c>
      <c r="J156" s="42" t="n">
        <v>105.8</v>
      </c>
    </row>
    <row r="157" customFormat="false" ht="19.5" hidden="false" customHeight="true" outlineLevel="0" collapsed="false">
      <c r="A157" s="25"/>
      <c r="B157" s="71" t="s">
        <v>170</v>
      </c>
      <c r="C157" s="27"/>
      <c r="D157" s="27"/>
      <c r="E157" s="27"/>
      <c r="F157" s="27"/>
      <c r="G157" s="33"/>
      <c r="H157" s="67"/>
      <c r="I157" s="67" t="n">
        <v>433.6</v>
      </c>
      <c r="J157" s="67" t="n">
        <v>853.8</v>
      </c>
    </row>
    <row r="158" customFormat="false" ht="21.75" hidden="false" customHeight="true" outlineLevel="0" collapsed="false">
      <c r="A158" s="25"/>
      <c r="B158" s="71" t="s">
        <v>171</v>
      </c>
      <c r="C158" s="72"/>
      <c r="D158" s="72"/>
      <c r="E158" s="72"/>
      <c r="F158" s="48"/>
      <c r="G158" s="73" t="e">
        <f aca="false">G12+#REF!+#REF!+#REF!+#REF!+#REF!+#REF!</f>
        <v>#REF!</v>
      </c>
      <c r="H158" s="30" t="n">
        <f aca="false">H12</f>
        <v>17318.2</v>
      </c>
      <c r="I158" s="30" t="n">
        <f aca="false">I12+I157</f>
        <v>17342.7</v>
      </c>
      <c r="J158" s="30" t="n">
        <f aca="false">J12+J157</f>
        <v>17075</v>
      </c>
      <c r="K158" s="34"/>
    </row>
    <row r="159" customFormat="false" ht="21.75" hidden="false" customHeight="true" outlineLevel="0" collapsed="false">
      <c r="I159" s="15"/>
      <c r="J159" s="15"/>
    </row>
    <row r="160" customFormat="false" ht="15.75" hidden="true" customHeight="true" outlineLevel="0" collapsed="false">
      <c r="B160" s="74" t="e">
        <f aca="false">H13+#REF!</f>
        <v>#REF!</v>
      </c>
      <c r="C160" s="74"/>
      <c r="D160" s="74"/>
      <c r="E160" s="74"/>
      <c r="F160" s="75" t="n">
        <v>100</v>
      </c>
      <c r="G160" s="76" t="e">
        <f aca="false">G161+G162+G163+G165+G166+G164</f>
        <v>#REF!</v>
      </c>
      <c r="H160" s="77"/>
    </row>
    <row r="161" customFormat="false" ht="14.25" hidden="true" customHeight="true" outlineLevel="0" collapsed="false">
      <c r="F161" s="1" t="n">
        <v>102</v>
      </c>
      <c r="G161" s="78" t="str">
        <f aca="false">G14</f>
        <v>899420</v>
      </c>
    </row>
    <row r="162" customFormat="false" ht="15.75" hidden="true" customHeight="false" outlineLevel="0" collapsed="false">
      <c r="F162" s="1" t="n">
        <v>103</v>
      </c>
      <c r="G162" s="74" t="e">
        <f aca="false">G20</f>
        <v>#REF!</v>
      </c>
    </row>
    <row r="163" customFormat="false" ht="15.75" hidden="true" customHeight="false" outlineLevel="0" collapsed="false">
      <c r="F163" s="1" t="n">
        <v>104</v>
      </c>
      <c r="G163" s="74" t="e">
        <f aca="false">G26</f>
        <v>#REF!</v>
      </c>
    </row>
    <row r="164" customFormat="false" ht="15.75" hidden="true" customHeight="false" outlineLevel="0" collapsed="false">
      <c r="F164" s="1" t="n">
        <v>106</v>
      </c>
      <c r="G164" s="74" t="e">
        <f aca="false">#REF!</f>
        <v>#REF!</v>
      </c>
    </row>
    <row r="165" customFormat="false" ht="15.75" hidden="true" customHeight="false" outlineLevel="0" collapsed="false">
      <c r="F165" s="1" t="n">
        <v>111</v>
      </c>
      <c r="G165" s="79" t="e">
        <f aca="false">G43</f>
        <v>#REF!</v>
      </c>
      <c r="H165" s="80"/>
    </row>
    <row r="166" customFormat="false" ht="15.75" hidden="true" customHeight="false" outlineLevel="0" collapsed="false">
      <c r="F166" s="1" t="n">
        <v>113</v>
      </c>
      <c r="G166" s="74" t="e">
        <f aca="false">G49+#REF!</f>
        <v>#REF!</v>
      </c>
    </row>
    <row r="167" customFormat="false" ht="15.75" hidden="true" customHeight="false" outlineLevel="0" collapsed="false">
      <c r="B167" s="74" t="e">
        <f aca="false">#REF!</f>
        <v>#REF!</v>
      </c>
      <c r="C167" s="74"/>
      <c r="D167" s="74"/>
      <c r="E167" s="74"/>
      <c r="F167" s="75" t="n">
        <v>200</v>
      </c>
      <c r="G167" s="79" t="e">
        <f aca="false">G168</f>
        <v>#REF!</v>
      </c>
      <c r="H167" s="77"/>
    </row>
    <row r="168" customFormat="false" ht="15.75" hidden="true" customHeight="false" outlineLevel="0" collapsed="false">
      <c r="F168" s="1" t="n">
        <v>203</v>
      </c>
      <c r="G168" s="79" t="e">
        <f aca="false">#REF!</f>
        <v>#REF!</v>
      </c>
      <c r="H168" s="80"/>
    </row>
    <row r="169" customFormat="false" ht="15.75" hidden="true" customHeight="false" outlineLevel="0" collapsed="false">
      <c r="B169" s="74" t="n">
        <f aca="false">H66</f>
        <v>1586.13</v>
      </c>
      <c r="C169" s="74"/>
      <c r="D169" s="74"/>
      <c r="E169" s="74"/>
      <c r="F169" s="75" t="n">
        <v>300</v>
      </c>
      <c r="G169" s="81" t="e">
        <f aca="false">#REF!+G170</f>
        <v>#REF!</v>
      </c>
      <c r="H169" s="77"/>
    </row>
    <row r="170" customFormat="false" ht="15.75" hidden="true" customHeight="false" outlineLevel="0" collapsed="false">
      <c r="F170" s="1" t="n">
        <v>309</v>
      </c>
      <c r="G170" s="74" t="e">
        <f aca="false">G67</f>
        <v>#REF!</v>
      </c>
      <c r="H170" s="80"/>
    </row>
    <row r="171" customFormat="false" ht="15.75" hidden="true" customHeight="false" outlineLevel="0" collapsed="false">
      <c r="B171" s="74" t="e">
        <f aca="false">#REF!</f>
        <v>#REF!</v>
      </c>
      <c r="C171" s="74"/>
      <c r="D171" s="74"/>
      <c r="E171" s="74"/>
      <c r="F171" s="75" t="n">
        <v>400</v>
      </c>
      <c r="G171" s="76" t="e">
        <f aca="false">G172+G173+G174</f>
        <v>#REF!</v>
      </c>
      <c r="H171" s="77"/>
    </row>
    <row r="172" customFormat="false" ht="15.75" hidden="true" customHeight="false" outlineLevel="0" collapsed="false">
      <c r="F172" s="1" t="n">
        <v>405</v>
      </c>
      <c r="G172" s="74" t="e">
        <f aca="false">#REF!</f>
        <v>#REF!</v>
      </c>
      <c r="H172" s="80"/>
    </row>
    <row r="173" customFormat="false" ht="15.75" hidden="true" customHeight="false" outlineLevel="0" collapsed="false">
      <c r="F173" s="1" t="n">
        <v>408</v>
      </c>
      <c r="G173" s="79" t="e">
        <f aca="false">#REF!</f>
        <v>#REF!</v>
      </c>
      <c r="H173" s="80"/>
    </row>
    <row r="174" customFormat="false" ht="15.75" hidden="true" customHeight="false" outlineLevel="0" collapsed="false">
      <c r="F174" s="1" t="n">
        <v>412</v>
      </c>
      <c r="G174" s="74" t="e">
        <f aca="false">#REF!</f>
        <v>#REF!</v>
      </c>
    </row>
    <row r="175" customFormat="false" ht="15.75" hidden="true" customHeight="false" outlineLevel="0" collapsed="false">
      <c r="B175" s="74" t="n">
        <f aca="false">H107</f>
        <v>2522.17</v>
      </c>
      <c r="C175" s="74"/>
      <c r="D175" s="74"/>
      <c r="E175" s="74"/>
      <c r="F175" s="75" t="n">
        <v>500</v>
      </c>
      <c r="G175" s="76" t="e">
        <f aca="false">G176+G177+G178+#REF!</f>
        <v>#REF!</v>
      </c>
      <c r="H175" s="7"/>
    </row>
    <row r="176" customFormat="false" ht="15.75" hidden="true" customHeight="false" outlineLevel="0" collapsed="false">
      <c r="F176" s="1" t="n">
        <v>502</v>
      </c>
      <c r="G176" s="78" t="e">
        <f aca="false">#REF!</f>
        <v>#REF!</v>
      </c>
    </row>
    <row r="177" customFormat="false" ht="15.75" hidden="true" customHeight="false" outlineLevel="0" collapsed="false">
      <c r="F177" s="1" t="n">
        <v>503</v>
      </c>
      <c r="G177" s="82" t="e">
        <f aca="false">#REF!</f>
        <v>#REF!</v>
      </c>
      <c r="H177" s="80"/>
    </row>
    <row r="178" customFormat="false" ht="15.75" hidden="true" customHeight="false" outlineLevel="0" collapsed="false">
      <c r="F178" s="1" t="n">
        <v>505</v>
      </c>
      <c r="G178" s="74" t="e">
        <f aca="false">#REF!+#REF!+#REF!</f>
        <v>#REF!</v>
      </c>
    </row>
    <row r="179" customFormat="false" ht="15.75" hidden="true" customHeight="false" outlineLevel="0" collapsed="false">
      <c r="B179" s="74" t="e">
        <f aca="false">#REF!+#REF!</f>
        <v>#REF!</v>
      </c>
      <c r="C179" s="74"/>
      <c r="D179" s="74"/>
      <c r="E179" s="74"/>
      <c r="F179" s="75" t="n">
        <v>700</v>
      </c>
      <c r="G179" s="83" t="e">
        <f aca="false">G180+G181+G182+G183</f>
        <v>#REF!</v>
      </c>
      <c r="H179" s="7"/>
    </row>
    <row r="180" customFormat="false" ht="15.75" hidden="true" customHeight="false" outlineLevel="0" collapsed="false">
      <c r="F180" s="1" t="n">
        <v>701</v>
      </c>
      <c r="G180" s="74" t="e">
        <f aca="false">#REF!</f>
        <v>#REF!</v>
      </c>
    </row>
    <row r="181" customFormat="false" ht="15.75" hidden="true" customHeight="false" outlineLevel="0" collapsed="false">
      <c r="F181" s="1" t="n">
        <v>702</v>
      </c>
      <c r="G181" s="74" t="e">
        <f aca="false">#REF!+#REF!</f>
        <v>#REF!</v>
      </c>
    </row>
    <row r="182" customFormat="false" ht="15.75" hidden="true" customHeight="false" outlineLevel="0" collapsed="false">
      <c r="F182" s="1" t="n">
        <v>707</v>
      </c>
      <c r="G182" s="74" t="e">
        <f aca="false">#REF!+#REF!</f>
        <v>#REF!</v>
      </c>
    </row>
    <row r="183" customFormat="false" ht="15.75" hidden="true" customHeight="false" outlineLevel="0" collapsed="false">
      <c r="F183" s="1" t="n">
        <v>709</v>
      </c>
      <c r="G183" s="74" t="e">
        <f aca="false">#REF!</f>
        <v>#REF!</v>
      </c>
    </row>
    <row r="184" customFormat="false" ht="15.75" hidden="true" customHeight="false" outlineLevel="0" collapsed="false">
      <c r="B184" s="74" t="n">
        <f aca="false">H136</f>
        <v>4589.3</v>
      </c>
      <c r="C184" s="74"/>
      <c r="D184" s="74"/>
      <c r="E184" s="74"/>
      <c r="F184" s="75" t="n">
        <v>800</v>
      </c>
      <c r="G184" s="83" t="e">
        <f aca="false">G185+G186</f>
        <v>#REF!</v>
      </c>
      <c r="H184" s="7"/>
    </row>
    <row r="185" customFormat="false" ht="15.75" hidden="true" customHeight="false" outlineLevel="0" collapsed="false">
      <c r="F185" s="1" t="n">
        <v>801</v>
      </c>
      <c r="G185" s="74" t="e">
        <f aca="false">G137</f>
        <v>#REF!</v>
      </c>
    </row>
    <row r="186" customFormat="false" ht="15.75" hidden="true" customHeight="false" outlineLevel="0" collapsed="false">
      <c r="F186" s="1" t="n">
        <v>804</v>
      </c>
      <c r="G186" s="78" t="e">
        <f aca="false">#REF!+#REF!</f>
        <v>#REF!</v>
      </c>
    </row>
    <row r="187" customFormat="false" ht="15.75" hidden="true" customHeight="false" outlineLevel="0" collapsed="false">
      <c r="B187" s="74" t="e">
        <f aca="false">#REF!+#REF!</f>
        <v>#REF!</v>
      </c>
      <c r="C187" s="74"/>
      <c r="D187" s="74"/>
      <c r="E187" s="74"/>
      <c r="F187" s="75" t="n">
        <v>900</v>
      </c>
      <c r="G187" s="83" t="e">
        <f aca="false">G188+G189+G190</f>
        <v>#REF!</v>
      </c>
      <c r="H187" s="7"/>
    </row>
    <row r="188" customFormat="false" ht="15.75" hidden="true" customHeight="false" outlineLevel="0" collapsed="false">
      <c r="F188" s="1" t="n">
        <v>901</v>
      </c>
      <c r="G188" s="79" t="e">
        <f aca="false">#REF!</f>
        <v>#REF!</v>
      </c>
      <c r="H188" s="80"/>
    </row>
    <row r="189" customFormat="false" ht="15.75" hidden="true" customHeight="false" outlineLevel="0" collapsed="false">
      <c r="F189" s="1" t="n">
        <v>902</v>
      </c>
      <c r="G189" s="74" t="e">
        <f aca="false">#REF!</f>
        <v>#REF!</v>
      </c>
    </row>
    <row r="190" customFormat="false" ht="15.75" hidden="true" customHeight="false" outlineLevel="0" collapsed="false">
      <c r="F190" s="1" t="n">
        <v>909</v>
      </c>
      <c r="G190" s="74" t="e">
        <f aca="false">#REF!+#REF!</f>
        <v>#REF!</v>
      </c>
    </row>
    <row r="191" customFormat="false" ht="15.75" hidden="true" customHeight="false" outlineLevel="0" collapsed="false">
      <c r="B191" s="74" t="e">
        <f aca="false">#REF!+#REF!+#REF!</f>
        <v>#REF!</v>
      </c>
      <c r="C191" s="74"/>
      <c r="D191" s="74"/>
      <c r="E191" s="74"/>
      <c r="F191" s="75" t="n">
        <v>1000</v>
      </c>
      <c r="G191" s="83" t="e">
        <f aca="false">G192+G193+G194+G195+G196</f>
        <v>#REF!</v>
      </c>
      <c r="H191" s="7"/>
    </row>
    <row r="192" customFormat="false" ht="15.75" hidden="true" customHeight="false" outlineLevel="0" collapsed="false">
      <c r="F192" s="1" t="n">
        <v>1001</v>
      </c>
      <c r="G192" s="74" t="e">
        <f aca="false">#REF!</f>
        <v>#REF!</v>
      </c>
    </row>
    <row r="193" customFormat="false" ht="15.75" hidden="true" customHeight="false" outlineLevel="0" collapsed="false">
      <c r="F193" s="1" t="n">
        <v>1002</v>
      </c>
      <c r="G193" s="74" t="e">
        <f aca="false">#REF!+#REF!</f>
        <v>#REF!</v>
      </c>
    </row>
    <row r="194" customFormat="false" ht="15.75" hidden="true" customHeight="false" outlineLevel="0" collapsed="false">
      <c r="F194" s="1" t="n">
        <v>1003</v>
      </c>
      <c r="G194" s="74" t="e">
        <f aca="false">#REF!+#REF!+#REF!</f>
        <v>#REF!</v>
      </c>
    </row>
    <row r="195" customFormat="false" ht="15.75" hidden="true" customHeight="false" outlineLevel="0" collapsed="false">
      <c r="F195" s="1" t="n">
        <v>1006</v>
      </c>
      <c r="G195" s="74" t="e">
        <f aca="false">#REF!</f>
        <v>#REF!</v>
      </c>
    </row>
    <row r="196" customFormat="false" ht="15.75" hidden="true" customHeight="false" outlineLevel="0" collapsed="false">
      <c r="F196" s="1" t="n">
        <v>1004</v>
      </c>
      <c r="G196" s="74" t="e">
        <f aca="false">#REF!+#REF!</f>
        <v>#REF!</v>
      </c>
    </row>
    <row r="197" customFormat="false" ht="15.75" hidden="true" customHeight="false" outlineLevel="0" collapsed="false">
      <c r="B197" s="74" t="n">
        <f aca="false">H150</f>
        <v>105.8</v>
      </c>
      <c r="C197" s="74"/>
      <c r="D197" s="74"/>
      <c r="E197" s="74"/>
      <c r="F197" s="75" t="n">
        <v>1100</v>
      </c>
      <c r="G197" s="81" t="e">
        <f aca="false">G198</f>
        <v>#REF!</v>
      </c>
      <c r="H197" s="7"/>
    </row>
    <row r="198" customFormat="false" ht="15.75" hidden="true" customHeight="false" outlineLevel="0" collapsed="false">
      <c r="F198" s="1" t="n">
        <v>1105</v>
      </c>
      <c r="G198" s="78" t="e">
        <f aca="false">G151</f>
        <v>#REF!</v>
      </c>
    </row>
    <row r="199" customFormat="false" ht="15.75" hidden="true" customHeight="false" outlineLevel="0" collapsed="false">
      <c r="B199" s="74" t="e">
        <f aca="false">#REF!</f>
        <v>#REF!</v>
      </c>
      <c r="C199" s="74"/>
      <c r="D199" s="74"/>
      <c r="E199" s="74"/>
      <c r="F199" s="75" t="n">
        <v>1400</v>
      </c>
      <c r="G199" s="81" t="e">
        <f aca="false">G200+G201</f>
        <v>#REF!</v>
      </c>
      <c r="H199" s="7"/>
    </row>
    <row r="200" customFormat="false" ht="15.75" hidden="true" customHeight="false" outlineLevel="0" collapsed="false">
      <c r="F200" s="1" t="n">
        <v>1401</v>
      </c>
      <c r="G200" s="78" t="e">
        <f aca="false">#REF!</f>
        <v>#REF!</v>
      </c>
    </row>
    <row r="201" customFormat="false" ht="15.75" hidden="true" customHeight="false" outlineLevel="0" collapsed="false">
      <c r="F201" s="1" t="n">
        <v>1403</v>
      </c>
      <c r="G201" s="78" t="e">
        <f aca="false">#REF!</f>
        <v>#REF!</v>
      </c>
      <c r="H201" s="80"/>
    </row>
    <row r="202" s="84" customFormat="true" ht="15.75" hidden="true" customHeight="false" outlineLevel="0" collapsed="false">
      <c r="A202" s="75"/>
      <c r="B202" s="83" t="e">
        <f aca="false">#REF!</f>
        <v>#REF!</v>
      </c>
      <c r="C202" s="83"/>
      <c r="D202" s="83"/>
      <c r="E202" s="83"/>
      <c r="F202" s="75" t="s">
        <v>172</v>
      </c>
      <c r="G202" s="75"/>
      <c r="H202" s="7"/>
      <c r="I202" s="7"/>
      <c r="J202" s="7"/>
    </row>
    <row r="203" s="84" customFormat="true" ht="15.75" hidden="true" customHeight="false" outlineLevel="0" collapsed="false">
      <c r="A203" s="75"/>
      <c r="B203" s="75"/>
      <c r="C203" s="75"/>
      <c r="D203" s="75"/>
      <c r="E203" s="75"/>
      <c r="F203" s="75"/>
      <c r="G203" s="75"/>
      <c r="H203" s="7"/>
      <c r="I203" s="7"/>
      <c r="J203" s="7"/>
    </row>
    <row r="204" customFormat="false" ht="15.75" hidden="true" customHeight="false" outlineLevel="0" collapsed="false">
      <c r="B204" s="74" t="e">
        <f aca="false">B160+B167+B169+B171+B175+B179+B184+B187+B191+B197+B199+B202</f>
        <v>#REF!</v>
      </c>
      <c r="C204" s="74"/>
      <c r="D204" s="74"/>
      <c r="E204" s="74"/>
      <c r="G204" s="83" t="e">
        <f aca="false">G160+G167+G169+G171+G175+G179+G184+G187+G191+G197+#REF!+G199</f>
        <v>#REF!</v>
      </c>
      <c r="H204" s="7"/>
    </row>
    <row r="205" customFormat="false" ht="15.75" hidden="false" customHeight="false" outlineLevel="0" collapsed="false">
      <c r="C205" s="74"/>
    </row>
    <row r="206" customFormat="false" ht="15.75" hidden="false" customHeight="false" outlineLevel="0" collapsed="false">
      <c r="B206" s="85"/>
      <c r="C206" s="74"/>
    </row>
    <row r="207" customFormat="false" ht="15.75" hidden="false" customHeight="false" outlineLevel="0" collapsed="false">
      <c r="B207" s="85"/>
      <c r="C207" s="74"/>
    </row>
    <row r="208" customFormat="false" ht="15.75" hidden="false" customHeight="false" outlineLevel="0" collapsed="false">
      <c r="B208" s="85"/>
      <c r="C208" s="74"/>
    </row>
    <row r="209" customFormat="false" ht="15.75" hidden="false" customHeight="false" outlineLevel="0" collapsed="false">
      <c r="B209" s="85"/>
      <c r="C209" s="74"/>
    </row>
    <row r="210" customFormat="false" ht="15.75" hidden="false" customHeight="false" outlineLevel="0" collapsed="false">
      <c r="B210" s="85"/>
      <c r="C210" s="74"/>
    </row>
    <row r="211" customFormat="false" ht="15.75" hidden="false" customHeight="false" outlineLevel="0" collapsed="false">
      <c r="B211" s="85"/>
      <c r="C211" s="74"/>
    </row>
    <row r="212" customFormat="false" ht="15.75" hidden="false" customHeight="false" outlineLevel="0" collapsed="false">
      <c r="B212" s="85"/>
      <c r="C212" s="74"/>
    </row>
    <row r="213" customFormat="false" ht="15.75" hidden="false" customHeight="false" outlineLevel="0" collapsed="false">
      <c r="B213" s="85"/>
      <c r="C213" s="74"/>
    </row>
    <row r="214" customFormat="false" ht="15.75" hidden="false" customHeight="false" outlineLevel="0" collapsed="false">
      <c r="B214" s="85"/>
      <c r="C214" s="78"/>
    </row>
    <row r="215" customFormat="false" ht="15.75" hidden="false" customHeight="false" outlineLevel="0" collapsed="false">
      <c r="B215" s="85"/>
      <c r="C215" s="74"/>
    </row>
    <row r="216" customFormat="false" ht="15.75" hidden="false" customHeight="false" outlineLevel="0" collapsed="false">
      <c r="B216" s="85"/>
      <c r="C216" s="74"/>
    </row>
    <row r="217" customFormat="false" ht="15.75" hidden="false" customHeight="false" outlineLevel="0" collapsed="false">
      <c r="B217" s="85"/>
      <c r="C217" s="74"/>
    </row>
    <row r="218" customFormat="false" ht="15.75" hidden="false" customHeight="false" outlineLevel="0" collapsed="false">
      <c r="B218" s="85"/>
      <c r="C218" s="74"/>
    </row>
  </sheetData>
  <mergeCells count="5">
    <mergeCell ref="H4:K4"/>
    <mergeCell ref="H5:J5"/>
    <mergeCell ref="H6:J6"/>
    <mergeCell ref="B7:I7"/>
    <mergeCell ref="A8:J8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PBS</cp:lastModifiedBy>
  <cp:lastPrinted>2024-10-25T08:19:16Z</cp:lastPrinted>
  <dcterms:modified xsi:type="dcterms:W3CDTF">2024-12-23T06:34:37Z</dcterms:modified>
  <cp:revision>0</cp:revision>
  <dc:subject/>
  <dc:title/>
</cp:coreProperties>
</file>